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  <sheet name="Изменение рейтинга" sheetId="2" state="visible" r:id="rId3"/>
    <sheet name="Отрасли" sheetId="3" state="visible" r:id="rId4"/>
    <sheet name="Доли общие" sheetId="4" state="visible" r:id="rId5"/>
    <sheet name="Выручка" sheetId="5" state="visible" r:id="rId6"/>
    <sheet name="Валюта" sheetId="6" state="visible" r:id="rId7"/>
    <sheet name="ВА" sheetId="7" state="visible" r:id="rId8"/>
    <sheet name="ОА" sheetId="8" state="visible" r:id="rId9"/>
    <sheet name="КиР" sheetId="9" state="visible" r:id="rId10"/>
    <sheet name="Прибыль" sheetId="10" state="visible" r:id="rId11"/>
    <sheet name="Убытки" sheetId="11" state="visible" r:id="rId12"/>
    <sheet name="Рентабельность" sheetId="12" state="visible" r:id="rId13"/>
  </sheets>
  <definedNames>
    <definedName function="false" hidden="false" localSheetId="0" name="Excel_BuiltIn__FilterDatabase" vbProcedure="false">Рейтинг!$A$1:$J$304</definedName>
    <definedName function="false" hidden="false" localSheetId="0" name="ExternalData_1" vbProcedure="false">Рейтинг!$B$1:$D$301</definedName>
    <definedName function="false" hidden="false" localSheetId="8" name="Excel_BuiltIn__FilterDatabase" vbProcedure="false">КиР!$F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005">
  <si>
    <t xml:space="preserve">№ в рейтинге</t>
  </si>
  <si>
    <t xml:space="preserve">ФИО руководителя</t>
  </si>
  <si>
    <t xml:space="preserve">Юридический адрес</t>
  </si>
  <si>
    <t xml:space="preserve">Наименование предприятия</t>
  </si>
  <si>
    <t xml:space="preserve">Выручка, тыс. руб.</t>
  </si>
  <si>
    <t xml:space="preserve">Прибыль (убыток) до налогообложения, тыс. руб.</t>
  </si>
  <si>
    <t xml:space="preserve">Валюта баланса, тыс. руб.</t>
  </si>
  <si>
    <t xml:space="preserve">Внеоборотные активы, тыс. руб.</t>
  </si>
  <si>
    <t xml:space="preserve">Оборотные активы, тыс. руб.</t>
  </si>
  <si>
    <t xml:space="preserve">Капитал и резервы, тыс. руб.</t>
  </si>
  <si>
    <t xml:space="preserve">Анисимов Василий Иванович</t>
  </si>
  <si>
    <t xml:space="preserve">614055, г Пермь, ул Промышленная 84</t>
  </si>
  <si>
    <t xml:space="preserve">ООО "ЛУКОЙЛ-Пермнефтеоргсинтез"</t>
  </si>
  <si>
    <t xml:space="preserve">Лейфрид Александр Викторович</t>
  </si>
  <si>
    <t xml:space="preserve">614990, г Пермь, ул Ленина 62</t>
  </si>
  <si>
    <t xml:space="preserve">ООО "ЛУКОЙЛ-ПЕРМЬ"</t>
  </si>
  <si>
    <t xml:space="preserve">Осипов Дмитрий Васильевич</t>
  </si>
  <si>
    <t xml:space="preserve">618426, Пермский край, г Березники, ул Пятилетки 63</t>
  </si>
  <si>
    <t xml:space="preserve">ПАО "УРАЛКАЛИЙ"</t>
  </si>
  <si>
    <t xml:space="preserve">Гаврилец Андрей Иванович</t>
  </si>
  <si>
    <t xml:space="preserve">614068, г Пермь, ул Ленина 77</t>
  </si>
  <si>
    <t xml:space="preserve">ООО "ЛУКОЙЛ-Пермнефтепродукт"</t>
  </si>
  <si>
    <t xml:space="preserve">Чичелов Виктор Александрович</t>
  </si>
  <si>
    <t xml:space="preserve">617763, Пермский край, г Чайковский, бульвар Приморский 30</t>
  </si>
  <si>
    <t xml:space="preserve">ООО "Газпром трансгаз Чайковский"</t>
  </si>
  <si>
    <t xml:space="preserve">Богуславский Сергей Станиславович</t>
  </si>
  <si>
    <t xml:space="preserve">614990, г Пермь, пр Комсомольский 48</t>
  </si>
  <si>
    <t xml:space="preserve">ОАО "Территориальная генерирующая компания № 9"</t>
  </si>
  <si>
    <t xml:space="preserve">Шершаков Игорь Валерьевич</t>
  </si>
  <si>
    <t xml:space="preserve">614007, г Пермь, ул Тимирязева 37</t>
  </si>
  <si>
    <t xml:space="preserve">ОАО "Пермская энергосбытовая компания"</t>
  </si>
  <si>
    <t xml:space="preserve">Вайнзихер Борис Феликсович</t>
  </si>
  <si>
    <t xml:space="preserve">ОАО "Территориальная генерирующая компания № 5"</t>
  </si>
  <si>
    <t xml:space="preserve">Курлыков Александр Васильевич</t>
  </si>
  <si>
    <t xml:space="preserve">614000, г Пермь, ул Петропавловская 41-303, 307-309</t>
  </si>
  <si>
    <t xml:space="preserve">ООО "НОВАТЭК - Пермь"</t>
  </si>
  <si>
    <t xml:space="preserve">Грачев Александр Викторович</t>
  </si>
  <si>
    <t xml:space="preserve">614000, г Пермь, ул Петропавловская 54</t>
  </si>
  <si>
    <t xml:space="preserve">ООО "Газпром межрегионгаз Пермь"</t>
  </si>
  <si>
    <t xml:space="preserve">Попов Сергей Владимирович</t>
  </si>
  <si>
    <t xml:space="preserve">614990, г Пермь, пр Комсомольский 93</t>
  </si>
  <si>
    <t xml:space="preserve">ОАО "Пермский Моторный Завод"*</t>
  </si>
  <si>
    <t xml:space="preserve">Нижанковский Роман Валентинович</t>
  </si>
  <si>
    <t xml:space="preserve">614039, г Пермь, ул Сибирская 67</t>
  </si>
  <si>
    <t xml:space="preserve">ЗАО " КЭС-Трейдинг"</t>
  </si>
  <si>
    <t xml:space="preserve">Молоковских Владимир Евгеньевич</t>
  </si>
  <si>
    <t xml:space="preserve">614112, г Пермь, ул Гайвинская 105</t>
  </si>
  <si>
    <t xml:space="preserve">ООО "Камский кабель"</t>
  </si>
  <si>
    <t xml:space="preserve">Семериков Андрей Николаевич</t>
  </si>
  <si>
    <t xml:space="preserve">614990, г Пермь, ул Монастырская 15</t>
  </si>
  <si>
    <t xml:space="preserve">ЗАО "ЭР-Телеком Холдинг"</t>
  </si>
  <si>
    <t xml:space="preserve">Хисаев Рустям Наилович</t>
  </si>
  <si>
    <t xml:space="preserve">614055, г Пермь, ул Промышленная 98</t>
  </si>
  <si>
    <t xml:space="preserve">ООО "ЛУКОЙЛ-Пермнефтегазпереработка"</t>
  </si>
  <si>
    <t xml:space="preserve">Пекер Дмитрий Львович</t>
  </si>
  <si>
    <t xml:space="preserve">614000, г Пермь, пр Комсомольский 1</t>
  </si>
  <si>
    <t xml:space="preserve">ООО "Торговый дом "УРАЛХИМ"</t>
  </si>
  <si>
    <t xml:space="preserve">Юсупов Вадим Фаритович</t>
  </si>
  <si>
    <t xml:space="preserve">614081, г Пермь, шоссе Космонавтов 65</t>
  </si>
  <si>
    <t xml:space="preserve">ООО "Виват-трейд"</t>
  </si>
  <si>
    <t xml:space="preserve">Даут Владимир Александрович</t>
  </si>
  <si>
    <t xml:space="preserve">618250, Пермский край, г Губаха</t>
  </si>
  <si>
    <t xml:space="preserve">ОАО "Метафракс"</t>
  </si>
  <si>
    <t xml:space="preserve">Пыхтеев Виктор Григорьевич</t>
  </si>
  <si>
    <t xml:space="preserve">ЗАО "Объединенные газопромышленные технологии "Искра-Авигаз"</t>
  </si>
  <si>
    <t xml:space="preserve">Коняев Дмитрий Владимирович</t>
  </si>
  <si>
    <t xml:space="preserve">614055, г Пермь, ул Промышленная 96</t>
  </si>
  <si>
    <t xml:space="preserve">ОАО "Минеральные удобрения"</t>
  </si>
  <si>
    <t xml:space="preserve">Дейнеко Андрей Дмитриевич</t>
  </si>
  <si>
    <t xml:space="preserve">618909, Пермский край, г Лысьва, ул Металлистов 1</t>
  </si>
  <si>
    <t xml:space="preserve">ЗАО "ЛЫСЬВЕНСКИЙ МЕТАЛЛУРГИЧЕСКИЙ ЗАВОД"</t>
  </si>
  <si>
    <t xml:space="preserve">Хафизов Фархат Фаляхутдинович</t>
  </si>
  <si>
    <t xml:space="preserve">614500, г Пермь, шоссе Космонавтов 395</t>
  </si>
  <si>
    <t xml:space="preserve">ООО "Новомет-Сервис"</t>
  </si>
  <si>
    <t xml:space="preserve">Баранов Виктор Иванович</t>
  </si>
  <si>
    <t xml:space="preserve">618548, Пермский край, г Соликамск, ул Коммунистическая 21</t>
  </si>
  <si>
    <t xml:space="preserve">ОАО "Соликамскбумпром"</t>
  </si>
  <si>
    <t xml:space="preserve">Габов Евгений Ильич</t>
  </si>
  <si>
    <t xml:space="preserve">614111, г Пермь, ул Солдатова 29/2</t>
  </si>
  <si>
    <t xml:space="preserve">ЗАО "Электротехническая Компания"</t>
  </si>
  <si>
    <t xml:space="preserve">Мамаев Олег Владимирович</t>
  </si>
  <si>
    <t xml:space="preserve">614000, г Пермь, ул Советская 67-305</t>
  </si>
  <si>
    <t xml:space="preserve">ООО "Торговый Дом "Метафракс"</t>
  </si>
  <si>
    <t xml:space="preserve">Иноземцев Александр Александрович</t>
  </si>
  <si>
    <t xml:space="preserve">ОАО "АВИАДВИГАТЕЛЬ"</t>
  </si>
  <si>
    <t xml:space="preserve">Шилов Геннадий Михайлович</t>
  </si>
  <si>
    <t xml:space="preserve">ЗАО "Сибур-Химпром"</t>
  </si>
  <si>
    <t xml:space="preserve">Шатров Владимир Борисович</t>
  </si>
  <si>
    <t xml:space="preserve">614038, г Пермь, ул Академика Веденеева 28</t>
  </si>
  <si>
    <t xml:space="preserve">ПАО "Научно-производственное объединение "Искра"</t>
  </si>
  <si>
    <t xml:space="preserve">Кашубский Андрей Сергеевич</t>
  </si>
  <si>
    <t xml:space="preserve">617005, Пермский край, Нытвенский район, рп Уральский, ул Московская 1а</t>
  </si>
  <si>
    <t xml:space="preserve">ООО "СВЕЗА УРАЛЬСКИЙ"</t>
  </si>
  <si>
    <t xml:space="preserve">Демшин Сергей Михайлович</t>
  </si>
  <si>
    <t xml:space="preserve">614030, г Пермь, ул Писарева 2а корпус 1</t>
  </si>
  <si>
    <t xml:space="preserve">ООО "Квин"</t>
  </si>
  <si>
    <t xml:space="preserve">Голобоков Артем Валерьевич</t>
  </si>
  <si>
    <t xml:space="preserve">ООО "Пермская сетевая компания"</t>
  </si>
  <si>
    <t xml:space="preserve">Перельман Максим Олегович</t>
  </si>
  <si>
    <t xml:space="preserve">АО "Новомет-Пермь"</t>
  </si>
  <si>
    <t xml:space="preserve">Старков Алексей Николаевич</t>
  </si>
  <si>
    <t xml:space="preserve">614990, г Пермь, ул Ленина 64 - 10 этаж</t>
  </si>
  <si>
    <t xml:space="preserve">ОАО "Каменный пояс"</t>
  </si>
  <si>
    <t xml:space="preserve">Берлизов Николай Александрович</t>
  </si>
  <si>
    <t xml:space="preserve">618703, Пермский край, г Добрянка, рп Полазна, ул Парковая 12</t>
  </si>
  <si>
    <t xml:space="preserve">ООО "НСХ АЗИЯ ДРИЛЛИНГ"</t>
  </si>
  <si>
    <t xml:space="preserve">Белоглазов Константин Владиславович</t>
  </si>
  <si>
    <t xml:space="preserve">618426, Пермский край, г Березники, ул Свердлова 74</t>
  </si>
  <si>
    <t xml:space="preserve">ООО "Уралкалий-Ремонт"</t>
  </si>
  <si>
    <t xml:space="preserve">Щенятский Дмитрий Валерьевич</t>
  </si>
  <si>
    <t xml:space="preserve">ПАО "Протон-ПМ"*</t>
  </si>
  <si>
    <t xml:space="preserve">Ломаев Владимир Иванович</t>
  </si>
  <si>
    <t xml:space="preserve">614014, г Пермь, ул Новозвягинская 57</t>
  </si>
  <si>
    <t xml:space="preserve">ОАО "Пермский завод "Машиностроитель"</t>
  </si>
  <si>
    <t xml:space="preserve">Шалаев Сергей Борисович</t>
  </si>
  <si>
    <t xml:space="preserve">618541, Пермский край, г Соликамск, ул Правды 9</t>
  </si>
  <si>
    <t xml:space="preserve">ОАО "Соликамский магниевый завод"</t>
  </si>
  <si>
    <t xml:space="preserve">Седых Анатолий Михайлович</t>
  </si>
  <si>
    <t xml:space="preserve">618200, Пермский край, г Чусовой, ул Трудовая 13</t>
  </si>
  <si>
    <t xml:space="preserve">АО "Чусовской металлургический завод"</t>
  </si>
  <si>
    <t xml:space="preserve">Дёмкин Николай Иванович</t>
  </si>
  <si>
    <t xml:space="preserve">614031, г Пермь, ул Докучаева 31</t>
  </si>
  <si>
    <t xml:space="preserve">ОАО "ПЗСП"</t>
  </si>
  <si>
    <t xml:space="preserve">Рыбальченко Сергей Алексеевич</t>
  </si>
  <si>
    <t xml:space="preserve">614042, г Пермь, ул Ласьвинская 98</t>
  </si>
  <si>
    <t xml:space="preserve">ООО "ГалоПолимер Кирово-Чепецк"</t>
  </si>
  <si>
    <t xml:space="preserve">Андрейко Михаил Николаевич</t>
  </si>
  <si>
    <t xml:space="preserve">618905, Пермский край, г Лысьва, ул Пожарского 8</t>
  </si>
  <si>
    <t xml:space="preserve">ООО Научно-производственное объединение "Привод"</t>
  </si>
  <si>
    <t xml:space="preserve">Калашников Дмитрий Эдуардович</t>
  </si>
  <si>
    <t xml:space="preserve">614990, г Пермь, ул Ленина 64</t>
  </si>
  <si>
    <t xml:space="preserve">ООО "ОргСтрой-Финанс"</t>
  </si>
  <si>
    <t xml:space="preserve">Фурман Вадим Реленович</t>
  </si>
  <si>
    <t xml:space="preserve">618820, Пермский край, г Горнозаводск</t>
  </si>
  <si>
    <t xml:space="preserve">ОАО "Горнозаводскцемент"</t>
  </si>
  <si>
    <t xml:space="preserve">Хакимова Светлана Александровна</t>
  </si>
  <si>
    <t xml:space="preserve">614022, г Пермь, ул Карпинского 83а</t>
  </si>
  <si>
    <t xml:space="preserve">ООО "МетаТрейдинг"</t>
  </si>
  <si>
    <t xml:space="preserve">Клочков Ю.П.</t>
  </si>
  <si>
    <t xml:space="preserve">614044, г Пермь, ул 1905 года 35</t>
  </si>
  <si>
    <t xml:space="preserve">ПАО "Мотовилихинские заводы"*</t>
  </si>
  <si>
    <t xml:space="preserve">Вдовенко Маргарита Николаевна</t>
  </si>
  <si>
    <t xml:space="preserve">614066, г Пермь, ул Стахановская 45</t>
  </si>
  <si>
    <t xml:space="preserve">ООО "Агентство инвестиций в недвижимость"</t>
  </si>
  <si>
    <t xml:space="preserve">Ан Ен Док</t>
  </si>
  <si>
    <t xml:space="preserve">618400, Пермский край, г Березники, ул Новосодовая 19</t>
  </si>
  <si>
    <t xml:space="preserve">АО "БЕРЕЗНИКОВСКИЙ СОДОВЫЙ ЗАВОД"</t>
  </si>
  <si>
    <t xml:space="preserve">Дибцев Игорь Николаевич</t>
  </si>
  <si>
    <t xml:space="preserve">614088, г Пермь, ул Архитектора Свиязева 35</t>
  </si>
  <si>
    <t xml:space="preserve">ООО "Новая городская инфраструктура Прикамья"</t>
  </si>
  <si>
    <t xml:space="preserve">Иванов Игорь Андреевич</t>
  </si>
  <si>
    <t xml:space="preserve">614101, г Пермь, ул Адмирала Нахимова 23а</t>
  </si>
  <si>
    <t xml:space="preserve">ООО "РОСПЛАСТ"</t>
  </si>
  <si>
    <t xml:space="preserve">Трубина Наталья Александровна</t>
  </si>
  <si>
    <t xml:space="preserve">614077, г Пермь, ул Крупской 79а</t>
  </si>
  <si>
    <t xml:space="preserve">ООО "Лион"</t>
  </si>
  <si>
    <t xml:space="preserve">Колпаков Игорь Александрович</t>
  </si>
  <si>
    <t xml:space="preserve">614000, г Пермь, ул 25 Октября 3</t>
  </si>
  <si>
    <t xml:space="preserve">ООО "САНФРУТ-Трейд"</t>
  </si>
  <si>
    <t xml:space="preserve">Андрианов Дмитрий Леонидович</t>
  </si>
  <si>
    <t xml:space="preserve">614990, г Пермь, ул Сергея Данщина 5</t>
  </si>
  <si>
    <t xml:space="preserve">ЗАО "ПРОГНОЗ"</t>
  </si>
  <si>
    <t xml:space="preserve">Кирюхин Николай Антонович</t>
  </si>
  <si>
    <t xml:space="preserve">614000, г Пермь, ул Куйбышева 37 - 7 этаж</t>
  </si>
  <si>
    <t xml:space="preserve">ООО "Сатурн-Р"</t>
  </si>
  <si>
    <t xml:space="preserve">Смоленцева Наталья Николаевна</t>
  </si>
  <si>
    <t xml:space="preserve">614113, г Пермь, ул Гальперина 6/6-24</t>
  </si>
  <si>
    <t xml:space="preserve">ООО "Уральский кабельный центр"</t>
  </si>
  <si>
    <t xml:space="preserve">Цыбулин Вячеслав Валерьевич</t>
  </si>
  <si>
    <t xml:space="preserve">614014, г Пермь, ул 1905 года 35</t>
  </si>
  <si>
    <t xml:space="preserve">ООО "Металлургический завод "Камасталь"</t>
  </si>
  <si>
    <t xml:space="preserve">Рошак Николай Васильевич</t>
  </si>
  <si>
    <t xml:space="preserve">614503, Пермский край, Пермский район, п Сылва</t>
  </si>
  <si>
    <t xml:space="preserve">ОАО "Птицефабрика Пермская"</t>
  </si>
  <si>
    <t xml:space="preserve">Остапенко С.В.</t>
  </si>
  <si>
    <t xml:space="preserve">614990, г Пермь, ул Куйбышева 140а</t>
  </si>
  <si>
    <t xml:space="preserve">ОАО "СТАР"*</t>
  </si>
  <si>
    <t xml:space="preserve">Бояршинова Анна Вячеславовна</t>
  </si>
  <si>
    <t xml:space="preserve">614064, г Пермь, ул Героев Хасана 79</t>
  </si>
  <si>
    <t xml:space="preserve">ООО "ТЕРРА-МОТОРС"</t>
  </si>
  <si>
    <t xml:space="preserve">Чумаков Павел Степанович</t>
  </si>
  <si>
    <t xml:space="preserve">614087, г Пермь, ул Рабочая 7</t>
  </si>
  <si>
    <t xml:space="preserve">ОАО "Пермдорстрой"</t>
  </si>
  <si>
    <t xml:space="preserve">Бреднева Оксана Олеговна</t>
  </si>
  <si>
    <t xml:space="preserve">617470, Пермский край, г Кунгур, ул Боровая 2</t>
  </si>
  <si>
    <t xml:space="preserve">ООО "Мясокомбинат "Кунгурский"</t>
  </si>
  <si>
    <t xml:space="preserve">Костарев Андрей Иванович</t>
  </si>
  <si>
    <t xml:space="preserve">ЗАО "Торговый дом "Мотовилихинские заводы"</t>
  </si>
  <si>
    <t xml:space="preserve">Андоскин Владимир Николаевич</t>
  </si>
  <si>
    <t xml:space="preserve">614531, Пермский край, Пермский район, п Ферма, ул Нефтяников 25</t>
  </si>
  <si>
    <t xml:space="preserve">ООО "Фирма "Радиус-Сервис"</t>
  </si>
  <si>
    <t xml:space="preserve">Подкорытов Владимир Юрьевич</t>
  </si>
  <si>
    <t xml:space="preserve">614000, г Пермь, ул Ленина 38</t>
  </si>
  <si>
    <t xml:space="preserve">ОАО "Второе Пермское управление "Уралхиммонтаж"</t>
  </si>
  <si>
    <t xml:space="preserve">Дёмкин Алексей Николаевич</t>
  </si>
  <si>
    <t xml:space="preserve">ООО "Торговый дом ПЗСП"</t>
  </si>
  <si>
    <t xml:space="preserve">ЗАО "МЕТАЛЛИСТ-ПМ"</t>
  </si>
  <si>
    <t xml:space="preserve">Саначев Андрей Владимирович</t>
  </si>
  <si>
    <t xml:space="preserve">618703, Пермский край, г Добрянка, рп Полазна, ул Трухина 64</t>
  </si>
  <si>
    <t xml:space="preserve">ООО "Буровой инженерный сервис"</t>
  </si>
  <si>
    <t xml:space="preserve">Загородников Сергей Викторович</t>
  </si>
  <si>
    <t xml:space="preserve">617766, Пермский край, г Чайковский, ул Речная 1</t>
  </si>
  <si>
    <t xml:space="preserve">ООО "Чайковская текстильная компания"</t>
  </si>
  <si>
    <t xml:space="preserve">Прохоренко Семен Владимирович</t>
  </si>
  <si>
    <t xml:space="preserve">618250, Пермский край, г Губаха, ул Торговая 1</t>
  </si>
  <si>
    <t xml:space="preserve">ОАО "Губахинский кокс"</t>
  </si>
  <si>
    <t xml:space="preserve">Ершов Андрей Алексеевич</t>
  </si>
  <si>
    <t xml:space="preserve">614025, г Пермь, ул Героев Хасана 149/3</t>
  </si>
  <si>
    <t xml:space="preserve">ООО "Линия 7"</t>
  </si>
  <si>
    <t xml:space="preserve">Благов Николай Евгеньевич</t>
  </si>
  <si>
    <t xml:space="preserve">614990, г Пермь, ул Петропавловская 43а</t>
  </si>
  <si>
    <t xml:space="preserve">ЗАО "Газпром газораспределение Пермь"</t>
  </si>
  <si>
    <t xml:space="preserve">Мачехин Владимир Александрович</t>
  </si>
  <si>
    <t xml:space="preserve">614016, г Пермь, ул Куйбышева 82 -1 этаж</t>
  </si>
  <si>
    <t xml:space="preserve">ОАО "Строительно-монтажный трест № 14"</t>
  </si>
  <si>
    <t xml:space="preserve">Кузин Александр Иванович</t>
  </si>
  <si>
    <t xml:space="preserve">618426, Пермский край, г Березники, ул Загородная 3с</t>
  </si>
  <si>
    <t xml:space="preserve">ООО "Строительно-монтажный трест "Березниковское шахтостроительное управление"</t>
  </si>
  <si>
    <t xml:space="preserve">Макаров Александр Анатольевич</t>
  </si>
  <si>
    <t xml:space="preserve">614990, г Пермь, ул Ленина 50 - 3 этаж</t>
  </si>
  <si>
    <t xml:space="preserve">ООО "ВИТУС Профит"</t>
  </si>
  <si>
    <t xml:space="preserve">Бойко Павел Иванович</t>
  </si>
  <si>
    <t xml:space="preserve">ОАО "ГалоПолимер Пермь"</t>
  </si>
  <si>
    <t xml:space="preserve">Галиханов Андрей Кадирович</t>
  </si>
  <si>
    <t xml:space="preserve">617830, Пермский край, г Чернушка, ул Ленина 133</t>
  </si>
  <si>
    <t xml:space="preserve">ООО "Дорос"</t>
  </si>
  <si>
    <t xml:space="preserve">Шинкевич Владислав Валерьевич</t>
  </si>
  <si>
    <t xml:space="preserve">614047, г Пермь, ул Соликамская 293</t>
  </si>
  <si>
    <t xml:space="preserve">ООО "Уралхимпром"</t>
  </si>
  <si>
    <t xml:space="preserve">Касьянов Николай Викторович</t>
  </si>
  <si>
    <t xml:space="preserve">614077, г Пермь, бульвар Гагарина 65а</t>
  </si>
  <si>
    <t xml:space="preserve">АО "Пермские цветные металлы"</t>
  </si>
  <si>
    <t xml:space="preserve">Деулин Игорь Васильевич</t>
  </si>
  <si>
    <t xml:space="preserve">614055, г Пермь, ул Промышленная 84б</t>
  </si>
  <si>
    <t xml:space="preserve">ООО "ГСИ-Пермнефтегазстрой"</t>
  </si>
  <si>
    <t xml:space="preserve">Поздеев Сергей Владимирович</t>
  </si>
  <si>
    <t xml:space="preserve">614534, Пермский край, Пермский район, п Юг</t>
  </si>
  <si>
    <t xml:space="preserve">ООО "Юговской Комбинат Молочных Продуктов"</t>
  </si>
  <si>
    <t xml:space="preserve">Лавренчук Татьяна Федоровна</t>
  </si>
  <si>
    <t xml:space="preserve">ООО Текстильная компания "Чайковский Текстиль"</t>
  </si>
  <si>
    <t xml:space="preserve">Мамаев Михаил Владимирович</t>
  </si>
  <si>
    <t xml:space="preserve">614000, г Пермь, ул Екатерининская 31</t>
  </si>
  <si>
    <t xml:space="preserve">ООО "ПРОМИНТЕХ"</t>
  </si>
  <si>
    <t xml:space="preserve">Ляпина Елена Николаевна</t>
  </si>
  <si>
    <t xml:space="preserve">614025, г Пермь, ул Героев Хасана 105-4</t>
  </si>
  <si>
    <t xml:space="preserve">ООО "Евроинвест"</t>
  </si>
  <si>
    <t xml:space="preserve">Кречетов Павел Андреевич</t>
  </si>
  <si>
    <t xml:space="preserve">614090, г Пермь, ул Солдатова 16</t>
  </si>
  <si>
    <t xml:space="preserve">ООО "Торговый Дом "СтройСтальКомплект"</t>
  </si>
  <si>
    <t xml:space="preserve">Кувшинников Михаил Дмитриевич</t>
  </si>
  <si>
    <t xml:space="preserve">617763, Пермский край, г Чайковский, ОАО Уралоргсинтез промзона</t>
  </si>
  <si>
    <t xml:space="preserve">ОАО "Уралоргсинтез"</t>
  </si>
  <si>
    <t xml:space="preserve">Нагорный Владислав Валерьевич</t>
  </si>
  <si>
    <t xml:space="preserve">ООО "Искра-Турбогаз"</t>
  </si>
  <si>
    <t xml:space="preserve">617000, Пермский край, г Нытва, ул Комарова 37</t>
  </si>
  <si>
    <t xml:space="preserve">ООО "Маслозавод Нытвенский"</t>
  </si>
  <si>
    <t xml:space="preserve">Клинова Анастасия Валерьевна</t>
  </si>
  <si>
    <t xml:space="preserve">614000, г Пермь, ул Максима Горького 34-208</t>
  </si>
  <si>
    <t xml:space="preserve">ООО "Спецстроймонтаж"</t>
  </si>
  <si>
    <t xml:space="preserve">Тахмазов Рза Шахрза Оглы</t>
  </si>
  <si>
    <t xml:space="preserve">614033, г Пермь, ул 1-я Бахаревская 53</t>
  </si>
  <si>
    <t xml:space="preserve">ООО "АльянсГрупп"</t>
  </si>
  <si>
    <t xml:space="preserve">Любашевский Феликс Владимирович</t>
  </si>
  <si>
    <t xml:space="preserve">617161, Пермский край, Очерский район, рп Павловский, ул Труда 1</t>
  </si>
  <si>
    <t xml:space="preserve">ООО "ВНИИБТ-Буровой инструмент"</t>
  </si>
  <si>
    <t xml:space="preserve">Холянов Александр Владимирович</t>
  </si>
  <si>
    <t xml:space="preserve">618122, Пермский край, г Оса, ул Полевая 8</t>
  </si>
  <si>
    <t xml:space="preserve">ЗАО "ПермТОТИнефть"</t>
  </si>
  <si>
    <t xml:space="preserve">Кириллов Александр Петрович</t>
  </si>
  <si>
    <t xml:space="preserve">614037, г Пермь, ул Бумажников 1</t>
  </si>
  <si>
    <t xml:space="preserve">ООО "ПРИКАМСКИЙ КАРТОН"</t>
  </si>
  <si>
    <t xml:space="preserve">Данилов Константин Валентинович</t>
  </si>
  <si>
    <t xml:space="preserve">617120, Пермский край, г Верещагино, ул Карла Маркса 17</t>
  </si>
  <si>
    <t xml:space="preserve">ОАО "Верещагинский завод "Ремпутьмаш" по ремонту путевых машин и производству запасных частей"</t>
  </si>
  <si>
    <t xml:space="preserve">Сафонов Павел Александрович</t>
  </si>
  <si>
    <t xml:space="preserve">614068, г Пермь, ул Набережная 2</t>
  </si>
  <si>
    <t xml:space="preserve">ООО "СНС Пермь"</t>
  </si>
  <si>
    <t xml:space="preserve">Привалов Никита Игоревич</t>
  </si>
  <si>
    <t xml:space="preserve">614033, г Пермь, ул Василия Васильева 1 - 1 этаж</t>
  </si>
  <si>
    <t xml:space="preserve">ООО "Торговый дом "Прикамская гипсовая компания"</t>
  </si>
  <si>
    <t xml:space="preserve">Керимов Мустафа Эльдар-Оглы</t>
  </si>
  <si>
    <t xml:space="preserve">614990, г Пермь, ул Героев Хасана 80</t>
  </si>
  <si>
    <t xml:space="preserve">ООО "КРЕДО"</t>
  </si>
  <si>
    <t xml:space="preserve">614500, Пермский край, Пермский район, д Хмели, шоссе Космонавтов 304б</t>
  </si>
  <si>
    <t xml:space="preserve">ООО "ТЕРРА АВТО"</t>
  </si>
  <si>
    <t xml:space="preserve">ООО "Строй-Контраст"</t>
  </si>
  <si>
    <t xml:space="preserve">Гилязова Елена Ефимовна</t>
  </si>
  <si>
    <t xml:space="preserve">614990, г Пермь, ул Революции 13</t>
  </si>
  <si>
    <t xml:space="preserve">ООО "Новая СемьЯ"</t>
  </si>
  <si>
    <t xml:space="preserve">Башаров Дмитрий Дульфатович</t>
  </si>
  <si>
    <t xml:space="preserve">614990, г Пермь, ул Героев Хасана 76</t>
  </si>
  <si>
    <t xml:space="preserve">ООО "ДАВ-АВТО"</t>
  </si>
  <si>
    <t xml:space="preserve">Окишев Сергей Анатольевич</t>
  </si>
  <si>
    <t xml:space="preserve">614068, г Пермь, ул Сергея Данщина 1а</t>
  </si>
  <si>
    <t xml:space="preserve">ОАО "Пермский мукомольный завод"</t>
  </si>
  <si>
    <t xml:space="preserve">Смирнов Андрей Викентьевич</t>
  </si>
  <si>
    <t xml:space="preserve">ООО "Норман"</t>
  </si>
  <si>
    <t xml:space="preserve">Кудряшов Андрей Алексеевич</t>
  </si>
  <si>
    <t xml:space="preserve">614037, г Пермь, ул Сухумская 4</t>
  </si>
  <si>
    <t xml:space="preserve">ООО "Торговый дом "Уралбумага"</t>
  </si>
  <si>
    <t xml:space="preserve">Старцев Юрий Германович</t>
  </si>
  <si>
    <t xml:space="preserve">614081, г Пермь, ул Кронштадтская 35 - 1,2 этаж</t>
  </si>
  <si>
    <t xml:space="preserve">ОАО "Нью Граунд"</t>
  </si>
  <si>
    <t xml:space="preserve">Стрельцов Эдуард Константинович</t>
  </si>
  <si>
    <t xml:space="preserve">614025, г Пермь, ул Героев Хасана 50</t>
  </si>
  <si>
    <t xml:space="preserve">ЗАО "ЭНЕРГОСЕРВИС"</t>
  </si>
  <si>
    <t xml:space="preserve">Мороз Игорь Николаевич</t>
  </si>
  <si>
    <t xml:space="preserve">614990, г Пермь, ул Героев Хасана 104</t>
  </si>
  <si>
    <t xml:space="preserve">ОАО "Пермский вино-водочный завод "УРАЛАЛКО"</t>
  </si>
  <si>
    <t xml:space="preserve">Гаврилов Юрий Валерьевич</t>
  </si>
  <si>
    <t xml:space="preserve">ЗАО Инвестиционная компания "Финансовый Дом"</t>
  </si>
  <si>
    <t xml:space="preserve">Шутов Андрей Васильевич</t>
  </si>
  <si>
    <t xml:space="preserve">614990, г Пермь, ул Куйбышева 128</t>
  </si>
  <si>
    <t xml:space="preserve">ОАО Пермский хладокомбинат "Созвездие"</t>
  </si>
  <si>
    <t xml:space="preserve">Филатов Валерий Михайлович</t>
  </si>
  <si>
    <t xml:space="preserve">617472, Пермский край, г Кунгур, ул Русское поле</t>
  </si>
  <si>
    <t xml:space="preserve">ООО "КНАУФ ГИПС КУНГУР"</t>
  </si>
  <si>
    <t xml:space="preserve">Дубовик Борис Алексеевич</t>
  </si>
  <si>
    <t xml:space="preserve">614113, г Пермь, ул Гальперина 6</t>
  </si>
  <si>
    <t xml:space="preserve">ОАО "Сорбент"</t>
  </si>
  <si>
    <t xml:space="preserve">Костарева Анастасия Вячеславовна</t>
  </si>
  <si>
    <t xml:space="preserve">614990, г Пермь, ул Верхнемуллинская 124</t>
  </si>
  <si>
    <t xml:space="preserve">ООО "Муллинская нефтебаза"</t>
  </si>
  <si>
    <t xml:space="preserve">Дьяченко Егор Валерьевич</t>
  </si>
  <si>
    <t xml:space="preserve">614025, г Пермь, ул Героев Хасана 105-6</t>
  </si>
  <si>
    <t xml:space="preserve">ООО "Уралпластик"</t>
  </si>
  <si>
    <t xml:space="preserve">Трухин Анатолий Васильевич</t>
  </si>
  <si>
    <t xml:space="preserve">618703, Пермский край, г Добрянка, рп Полазна, ул Трухина 70</t>
  </si>
  <si>
    <t xml:space="preserve">ООО "Пермнефтеотдача"</t>
  </si>
  <si>
    <t xml:space="preserve">Смильгевич Александр Вадимович</t>
  </si>
  <si>
    <t xml:space="preserve">614990, г Пермь, ул 25 Октября 106</t>
  </si>
  <si>
    <t xml:space="preserve">ООО "Инкаб"</t>
  </si>
  <si>
    <t xml:space="preserve">Солощенко Герасим Петрович</t>
  </si>
  <si>
    <t xml:space="preserve">614068, г Пермь, ул Лесозаводская 6</t>
  </si>
  <si>
    <t xml:space="preserve">ООО "Уралоптинструмент"</t>
  </si>
  <si>
    <t xml:space="preserve">Сурулев Алексей Анатольевич</t>
  </si>
  <si>
    <t xml:space="preserve">614990, г Пермь, ул Маршрутная 13</t>
  </si>
  <si>
    <t xml:space="preserve">ОАО "Покровский хлеб"</t>
  </si>
  <si>
    <t xml:space="preserve">Бабуров Валерий Николаевич</t>
  </si>
  <si>
    <t xml:space="preserve">618703, Пермский край, г Добрянка, рп Полазна, проезд Электронный 3</t>
  </si>
  <si>
    <t xml:space="preserve">ООО "Пермский инженерно-технический центр "Геофизика"</t>
  </si>
  <si>
    <t xml:space="preserve">Дерягин Николай Борисович</t>
  </si>
  <si>
    <t xml:space="preserve">614037, г Пермь, ул Бумажников 15</t>
  </si>
  <si>
    <t xml:space="preserve">ООО "Урал-Бумага"</t>
  </si>
  <si>
    <t xml:space="preserve">Палагина Надежда Геннадьевна</t>
  </si>
  <si>
    <t xml:space="preserve">614025, г Пермь, ул Героев Хасана 105-5</t>
  </si>
  <si>
    <t xml:space="preserve">ООО "Полимер"</t>
  </si>
  <si>
    <t xml:space="preserve">Панчеха Сергей Константинович</t>
  </si>
  <si>
    <t xml:space="preserve">614038, г Пермь, ул Академика Веденеева 28/3</t>
  </si>
  <si>
    <t xml:space="preserve">ЗАО "Искра - Энергетика"</t>
  </si>
  <si>
    <t xml:space="preserve">Ярушин Алексей Иванович</t>
  </si>
  <si>
    <t xml:space="preserve">614016, г Пермь, ул Елькина 14</t>
  </si>
  <si>
    <t xml:space="preserve">ООО "ЭКС АВТО"</t>
  </si>
  <si>
    <t xml:space="preserve">Хазов Сергей Юрьевич</t>
  </si>
  <si>
    <t xml:space="preserve">617470, Пермский край, г Кунгур, тракт Сибирский 4 км</t>
  </si>
  <si>
    <t xml:space="preserve">ОАО "Молкомбинат Кунгурский"</t>
  </si>
  <si>
    <t xml:space="preserve">Глазырин Вячеслав Павлович</t>
  </si>
  <si>
    <t xml:space="preserve">617761, Пермский край, г Чайковский, ул Промышленная 13 офис 26</t>
  </si>
  <si>
    <t xml:space="preserve">ООО "УралБизнесЛизинг"</t>
  </si>
  <si>
    <t xml:space="preserve">ОАО "ЭР-Телеком"</t>
  </si>
  <si>
    <t xml:space="preserve">Шумский Игорь Федорович</t>
  </si>
  <si>
    <t xml:space="preserve">614090, г Пермь, ул Лодыгина 34</t>
  </si>
  <si>
    <t xml:space="preserve">ОАО "Пермнефтегеофизика"</t>
  </si>
  <si>
    <t xml:space="preserve">Корякин Олег Леонидович</t>
  </si>
  <si>
    <t xml:space="preserve">614089, г Пермь, ул Узбекская 90-1</t>
  </si>
  <si>
    <t xml:space="preserve">ООО "Форвард"</t>
  </si>
  <si>
    <t xml:space="preserve">Белослудцев Сергей Владимирович</t>
  </si>
  <si>
    <t xml:space="preserve">618400, Пермский край, г Березники, шоссе Чуртанское 3</t>
  </si>
  <si>
    <t xml:space="preserve">ООО "Сода - хлорат"</t>
  </si>
  <si>
    <t xml:space="preserve">Мокров Виталий Анатольевич</t>
  </si>
  <si>
    <t xml:space="preserve">ООО "Мотовилиха - гражданское машиностроение"</t>
  </si>
  <si>
    <t xml:space="preserve">Барышников Андрей Владимирович</t>
  </si>
  <si>
    <t xml:space="preserve">614000, г Пермь, ул 25 Октября 2</t>
  </si>
  <si>
    <t xml:space="preserve">ЗАО "Уралнефтесервис"</t>
  </si>
  <si>
    <t xml:space="preserve">Станишевский Игорь Петрович</t>
  </si>
  <si>
    <t xml:space="preserve">614033, г Пермь, ул Василия Васильева 1</t>
  </si>
  <si>
    <t xml:space="preserve">ООО "Прикамская гипсовая компания"</t>
  </si>
  <si>
    <t xml:space="preserve">Останина Светлана Викторовна</t>
  </si>
  <si>
    <t xml:space="preserve">ЗАО "ТРОЙКА-МЕТ"</t>
  </si>
  <si>
    <t xml:space="preserve">Рыбаков Андрей Владимирович</t>
  </si>
  <si>
    <t xml:space="preserve">614990, г Пермь, ул Куйбышева 132</t>
  </si>
  <si>
    <t xml:space="preserve">ООО "Уралторгпред"</t>
  </si>
  <si>
    <t xml:space="preserve">Котельников Олег Иванович</t>
  </si>
  <si>
    <t xml:space="preserve">614007, г Пермь, ул Тимирязева 24а</t>
  </si>
  <si>
    <t xml:space="preserve">ООО "Торговый Дом "Фуд Трэйд"</t>
  </si>
  <si>
    <t xml:space="preserve">Сюзев Олег Борисович</t>
  </si>
  <si>
    <t xml:space="preserve">614090, г Пермь, ул Лодыгина 57</t>
  </si>
  <si>
    <t xml:space="preserve">ОАО "Пермфармация"</t>
  </si>
  <si>
    <t xml:space="preserve">Голубев Андрей Евгеньевич</t>
  </si>
  <si>
    <t xml:space="preserve">614113, г Пермь, ул Чистопольская 16</t>
  </si>
  <si>
    <t xml:space="preserve">АО "Научно-исследовательский институт полимерных материалов"</t>
  </si>
  <si>
    <t xml:space="preserve">Брызгалов Сергей Александрович</t>
  </si>
  <si>
    <t xml:space="preserve">617473, Пермский край, г Кунгур, ул Молодежная 19а</t>
  </si>
  <si>
    <t xml:space="preserve">ООО "Мясоперерабатывающий завод "Телец"</t>
  </si>
  <si>
    <t xml:space="preserve">Шипиловских Олег Николаевич</t>
  </si>
  <si>
    <t xml:space="preserve">617077, Пермский край, г Краснокамск, п Майский, ул Центральная 3</t>
  </si>
  <si>
    <t xml:space="preserve">ОАО "Пермский свинокомплекс"</t>
  </si>
  <si>
    <t xml:space="preserve">Пахомова Светлана Константиновна</t>
  </si>
  <si>
    <t xml:space="preserve">614025, г Пермь, ул Героев Хасана 105-2</t>
  </si>
  <si>
    <t xml:space="preserve">ООО "ФПГ-Нефтехимпром"</t>
  </si>
  <si>
    <t xml:space="preserve">Зумеров Геннадий Юрьевич</t>
  </si>
  <si>
    <t xml:space="preserve">617407, Пермский край, Кунгурский район, п Комсомольский, ул Ленина 6</t>
  </si>
  <si>
    <t xml:space="preserve">ОАО "Птицефабрика "Комсомольская"</t>
  </si>
  <si>
    <t xml:space="preserve">Сафин Камиль Хабирович</t>
  </si>
  <si>
    <t xml:space="preserve">618400, Пермский край, г Березники, ул Новосодовая 30</t>
  </si>
  <si>
    <t xml:space="preserve">ООО "Строительная компания "Химспецстрой"</t>
  </si>
  <si>
    <t xml:space="preserve">Лобанов Виктор Александрович</t>
  </si>
  <si>
    <t xml:space="preserve">614000, г Пермь, ул Клименко 1</t>
  </si>
  <si>
    <t xml:space="preserve">ООО "КАМА-ОЙЛ"</t>
  </si>
  <si>
    <t xml:space="preserve">Гребенев Владимир Николаевич</t>
  </si>
  <si>
    <t xml:space="preserve">618548, Пермский край, г Соликамск, ул Коммунистическая 30</t>
  </si>
  <si>
    <t xml:space="preserve">ООО "Соликамская ТЭЦ"</t>
  </si>
  <si>
    <t xml:space="preserve">Пентин Леонид Николаевич</t>
  </si>
  <si>
    <t xml:space="preserve">617050, Пермский край, г Краснокамск, рп Оверята, ул Комсомольская 2</t>
  </si>
  <si>
    <t xml:space="preserve">Пермское ОАО по производству конструкций и изделий из бетона и сборного железобетона, товарного бетона и раствора</t>
  </si>
  <si>
    <t xml:space="preserve">Соснина Наталья Юрьевна</t>
  </si>
  <si>
    <t xml:space="preserve">ООО "Большая СемьЯ"</t>
  </si>
  <si>
    <t xml:space="preserve">ЗАО "Березниковская сетевая компания"</t>
  </si>
  <si>
    <t xml:space="preserve">Шунькин Олег Александрович</t>
  </si>
  <si>
    <t xml:space="preserve">614990, г Пермь, ул Дзержинского 31</t>
  </si>
  <si>
    <t xml:space="preserve">ОАО "Пермский мясокомбинат"</t>
  </si>
  <si>
    <t xml:space="preserve">Крычева Оксана Юрьевна</t>
  </si>
  <si>
    <t xml:space="preserve">614990, г Пермь, ул Героев Хасана 98</t>
  </si>
  <si>
    <t xml:space="preserve">ООО "Торговый дом "ВЫБОР"</t>
  </si>
  <si>
    <t xml:space="preserve">Крутов Олег Петрович</t>
  </si>
  <si>
    <t xml:space="preserve">614026, г Пермь, ул Дачная 14</t>
  </si>
  <si>
    <t xml:space="preserve">ООО "НПЗ Холдинг"</t>
  </si>
  <si>
    <t xml:space="preserve">Чунаев Владимир Юрьевич</t>
  </si>
  <si>
    <t xml:space="preserve">ОАО "Уральский научно-исследовательский институт композиционных материалов"</t>
  </si>
  <si>
    <t xml:space="preserve">Авхимович Сергей Владимирович</t>
  </si>
  <si>
    <t xml:space="preserve">614070, г Пермь, ул КИМ 115а офис 3</t>
  </si>
  <si>
    <t xml:space="preserve">ООО "Инвестиционная компания "Активные акции"</t>
  </si>
  <si>
    <t xml:space="preserve">Смердин Виктор Николаевич</t>
  </si>
  <si>
    <t xml:space="preserve">617141, Пермский край, г Очер, ул Малышева 1</t>
  </si>
  <si>
    <t xml:space="preserve">ОАО "Очерский машиностроительный завод"</t>
  </si>
  <si>
    <t xml:space="preserve">614990, г Пермь, ул Героев Хасана 92</t>
  </si>
  <si>
    <t xml:space="preserve">ООО "Синергия Маркет Пермь"</t>
  </si>
  <si>
    <t xml:space="preserve">Максимов Михаил Борисович</t>
  </si>
  <si>
    <t xml:space="preserve">614990, г Пермь, ул Попова 9</t>
  </si>
  <si>
    <t xml:space="preserve">ООО "ЛУКОЙЛ-Учетный Региональный Центр Пермь"</t>
  </si>
  <si>
    <t xml:space="preserve">Бурдин Павел Александрович</t>
  </si>
  <si>
    <t xml:space="preserve">614990, г Пермь, ул Рязанская 99</t>
  </si>
  <si>
    <t xml:space="preserve">ООО "Инвестиционная компания "ИНТЕР КАПИТАЛ"</t>
  </si>
  <si>
    <t xml:space="preserve">Сабитов Эдуард Равильевич</t>
  </si>
  <si>
    <t xml:space="preserve">614113, г Пермь, ул Липатова 30</t>
  </si>
  <si>
    <t xml:space="preserve">ООО "ЗУМК-Трейд"</t>
  </si>
  <si>
    <t xml:space="preserve">Неволин Андрей Анатольевич</t>
  </si>
  <si>
    <t xml:space="preserve">614025, г Пермь, ул Героев Хасана 105</t>
  </si>
  <si>
    <t xml:space="preserve">ООО "Экскурс-Автомобили"</t>
  </si>
  <si>
    <t xml:space="preserve">Смирнов Дмитрий Владимирович</t>
  </si>
  <si>
    <t xml:space="preserve">ООО "Вагонное депо Балахонцы"</t>
  </si>
  <si>
    <t xml:space="preserve">Брындин Олег Владимирович</t>
  </si>
  <si>
    <t xml:space="preserve">ООО Лысьвенский завод тяжелого электрического машиностроения "Привод"</t>
  </si>
  <si>
    <t xml:space="preserve">Гладиков Андрей Владиславович</t>
  </si>
  <si>
    <t xml:space="preserve">ОАО "Камская долина"</t>
  </si>
  <si>
    <t xml:space="preserve">Демкин Игорь Анатольевич</t>
  </si>
  <si>
    <t xml:space="preserve">614990, г Пермь, ул Героев Хасана 98/7 склад 10</t>
  </si>
  <si>
    <t xml:space="preserve">ООО "Компания "НОРМА"</t>
  </si>
  <si>
    <t xml:space="preserve">Тунев Андрей Васильевич</t>
  </si>
  <si>
    <t xml:space="preserve">ОАО "ЛЫСЬВЕНСКИЙ ЗАВОД ЭМАЛИРОВАННОЙ ПОСУДЫ"</t>
  </si>
  <si>
    <t xml:space="preserve">Бычков Олег Аркадьевич</t>
  </si>
  <si>
    <t xml:space="preserve">618740, Пермский край, г Добрянка, проезд Центральный 3</t>
  </si>
  <si>
    <t xml:space="preserve">ООО "Научно-производственное объединение "Эталон"</t>
  </si>
  <si>
    <t xml:space="preserve">Торопов Владимир Сергеевич</t>
  </si>
  <si>
    <t xml:space="preserve">614090, г Пермь, ул Лодыгина 12</t>
  </si>
  <si>
    <t xml:space="preserve">ЗАО "Пермь - Восток - Сервис"</t>
  </si>
  <si>
    <t xml:space="preserve">Чертков Андрей Владимирович</t>
  </si>
  <si>
    <t xml:space="preserve">614500, г Пермь, шоссе Космонавтов 381</t>
  </si>
  <si>
    <t xml:space="preserve">ООО "Элит Мобайл"</t>
  </si>
  <si>
    <t xml:space="preserve">Выдрин Валерий Геннадьевич</t>
  </si>
  <si>
    <t xml:space="preserve">ООО "Соликамский завод десульфураторов"</t>
  </si>
  <si>
    <t xml:space="preserve">Разутдинов Рамиль Равкатович</t>
  </si>
  <si>
    <t xml:space="preserve">ООО Торговый дом "Бетокам"</t>
  </si>
  <si>
    <t xml:space="preserve">Поздняк Максим Викторович</t>
  </si>
  <si>
    <t xml:space="preserve">617763, Пермский край, г Чайковский, с Ольховка, промплощадка ОАО "Уралоргсинтез"</t>
  </si>
  <si>
    <t xml:space="preserve">ООО "Нефтегаздеталь"</t>
  </si>
  <si>
    <t xml:space="preserve">Седельников Юрий Михайлович</t>
  </si>
  <si>
    <t xml:space="preserve">ООО "УРАЛ-АВТО-ФОРУМ"</t>
  </si>
  <si>
    <t xml:space="preserve">Дегтярев Алексей Юрьевич</t>
  </si>
  <si>
    <t xml:space="preserve">618416, Пермский край, г Березники, ул Парижской Коммуны 4</t>
  </si>
  <si>
    <t xml:space="preserve">ООО "Автотранскалий"</t>
  </si>
  <si>
    <t xml:space="preserve">Вебер Виктор</t>
  </si>
  <si>
    <t xml:space="preserve">614077, г Пермь, ул Патриса Лумумбы 4</t>
  </si>
  <si>
    <t xml:space="preserve">ООО "РусТурбоМаш"</t>
  </si>
  <si>
    <t xml:space="preserve">Косова Екатерина Андреевна</t>
  </si>
  <si>
    <t xml:space="preserve">617060, Пермский край, г Краснокамск, ул Шоссейная 11 - 2 этаж</t>
  </si>
  <si>
    <t xml:space="preserve">ООО "Целлюлозно-бумажный комбинат "Кама"</t>
  </si>
  <si>
    <t xml:space="preserve">Савинов Константин Юрьевич</t>
  </si>
  <si>
    <t xml:space="preserve">614990, г Пермь, ул Героев Хасана 74</t>
  </si>
  <si>
    <t xml:space="preserve">ООО "Грайф Пермь"</t>
  </si>
  <si>
    <t xml:space="preserve">Перевощиков Игорь Александрович</t>
  </si>
  <si>
    <t xml:space="preserve">ОАО "Пермавтодор"</t>
  </si>
  <si>
    <t xml:space="preserve">Саклаков Анатолий Алексеевич</t>
  </si>
  <si>
    <t xml:space="preserve">614000, г Пермь, ул Куйбышева 2 - 3 этаж</t>
  </si>
  <si>
    <t xml:space="preserve">ООО "КаскадСтрой"</t>
  </si>
  <si>
    <t xml:space="preserve">Голдобин Валерий Александрович</t>
  </si>
  <si>
    <t xml:space="preserve">617040, Пермский край, Ильинский район, г Чермоз, ул Заводская</t>
  </si>
  <si>
    <t xml:space="preserve">ООО "Завод "Синергия"</t>
  </si>
  <si>
    <t xml:space="preserve">Долматов Владимир Валентинович</t>
  </si>
  <si>
    <t xml:space="preserve">614105, г Пермь, Новые Ляды ул Железнодорожная 23</t>
  </si>
  <si>
    <t xml:space="preserve">ООО Производственно-коммерческая фирма "Дист"</t>
  </si>
  <si>
    <t xml:space="preserve">Белоусов Виталий Валерьевич</t>
  </si>
  <si>
    <t xml:space="preserve">614107, г Пермь, ул Уральская 63</t>
  </si>
  <si>
    <t xml:space="preserve">ООО "Пермская электроремонтная компания"</t>
  </si>
  <si>
    <t xml:space="preserve">614000, г Пермь, ул Советская 1</t>
  </si>
  <si>
    <t xml:space="preserve">ОАО "Пермский мотовозоремонтный завод "Ремпутьмаш"</t>
  </si>
  <si>
    <t xml:space="preserve">Хартвиг Роберт Отто Хайнц</t>
  </si>
  <si>
    <t xml:space="preserve">ООО "Лысьвенский завод нефтяного машиностроения"</t>
  </si>
  <si>
    <t xml:space="preserve">Реутов Антон Валерьевич</t>
  </si>
  <si>
    <t xml:space="preserve">618900, Пермский край, г Лысьва, ул Коммунаров 19</t>
  </si>
  <si>
    <t xml:space="preserve">ООО "Агротрейдинг"</t>
  </si>
  <si>
    <t xml:space="preserve">Селин Алексей Васильевич</t>
  </si>
  <si>
    <t xml:space="preserve">614000, г Пермь, ул Петропавловская 19</t>
  </si>
  <si>
    <t xml:space="preserve">ООО "Строительная Компания "Вектор"</t>
  </si>
  <si>
    <t xml:space="preserve">Блинов Артем Витальевич</t>
  </si>
  <si>
    <t xml:space="preserve">614066, г Пермь, ул Советской Армии 11</t>
  </si>
  <si>
    <t xml:space="preserve">ООО "СФАЙРОС"</t>
  </si>
  <si>
    <t xml:space="preserve">Кашолкин Андрей Николаевич</t>
  </si>
  <si>
    <t xml:space="preserve">614016, г Пермь, ул Камчатовская 20</t>
  </si>
  <si>
    <t xml:space="preserve">ООО "Энергопромкомплект"</t>
  </si>
  <si>
    <t xml:space="preserve">Гатауллин Тимур Ильясович</t>
  </si>
  <si>
    <t xml:space="preserve">614990, г Пермь, ул Ленина 50</t>
  </si>
  <si>
    <t xml:space="preserve">ООО "ПРОФИТ"</t>
  </si>
  <si>
    <t xml:space="preserve">Кремлева Любовь Васильевна</t>
  </si>
  <si>
    <t xml:space="preserve">ООО "Семья-Логистика"</t>
  </si>
  <si>
    <t xml:space="preserve">Никитин Владислав Валерьевич</t>
  </si>
  <si>
    <t xml:space="preserve">614013, г Пермь, ул Спешилова 61</t>
  </si>
  <si>
    <t xml:space="preserve">ООО "Демидыч"</t>
  </si>
  <si>
    <t xml:space="preserve">Алексеев Михаил Александрович</t>
  </si>
  <si>
    <t xml:space="preserve">614064, г Пермь, ул Усольская 15а</t>
  </si>
  <si>
    <t xml:space="preserve">ООО "ЭЛКАМ"</t>
  </si>
  <si>
    <t xml:space="preserve">Чучков Евгений Михайлович</t>
  </si>
  <si>
    <t xml:space="preserve">617757, Пермский край, г Чайковский, с Уральское, ул Нефтяников 2а</t>
  </si>
  <si>
    <t xml:space="preserve">ООО "УНК-Пермь"</t>
  </si>
  <si>
    <t xml:space="preserve">Печнин Денис Валерьевич</t>
  </si>
  <si>
    <t xml:space="preserve">614054, г Пермь, ул Соликамская 283</t>
  </si>
  <si>
    <t xml:space="preserve">ООО "Вторчермет НЛМК Пермь"</t>
  </si>
  <si>
    <t xml:space="preserve">Данилов Александр Петрович</t>
  </si>
  <si>
    <t xml:space="preserve">614000, г Пермь, ул Ленина 20 - 4 этаж</t>
  </si>
  <si>
    <t xml:space="preserve">ЗАО "Феррум"</t>
  </si>
  <si>
    <t xml:space="preserve">Путяшев Иван Сергеевич</t>
  </si>
  <si>
    <t xml:space="preserve">614107, г Пермь, ул Лебедева 18</t>
  </si>
  <si>
    <t xml:space="preserve">ООО "БИК"</t>
  </si>
  <si>
    <t xml:space="preserve">Устинов Виктор Сергеевич</t>
  </si>
  <si>
    <t xml:space="preserve">614039, г Пермь, ул Пушкина 80 офис 406</t>
  </si>
  <si>
    <t xml:space="preserve">ООО "Талан-С"</t>
  </si>
  <si>
    <t xml:space="preserve">Полшкова Валентина Михайловна</t>
  </si>
  <si>
    <t xml:space="preserve">614500, г Пермь, шоссе Космонавтов 407</t>
  </si>
  <si>
    <t xml:space="preserve">ООО "Торговый Дом "НефтеТехСнаб"</t>
  </si>
  <si>
    <t xml:space="preserve">Тихомиров Леонид Иванович</t>
  </si>
  <si>
    <t xml:space="preserve">614000, г Пермь, ул Советская 51а/2-406,407</t>
  </si>
  <si>
    <t xml:space="preserve">ООО "Парма - Телеком"</t>
  </si>
  <si>
    <t xml:space="preserve">Семченко Сергей Александрович</t>
  </si>
  <si>
    <t xml:space="preserve">ООО "Тепло-М"</t>
  </si>
  <si>
    <t xml:space="preserve">Силаев Сергей Вячеславович</t>
  </si>
  <si>
    <t xml:space="preserve">614990, г Пермь, ул Куйбышева 114-30</t>
  </si>
  <si>
    <t xml:space="preserve">ООО "Провод-К"</t>
  </si>
  <si>
    <t xml:space="preserve">Мурыгина Мария Альбертовна</t>
  </si>
  <si>
    <t xml:space="preserve">614524, Пермский край, Пермский район, с Усть-Качка, Здание санатория "Кама"</t>
  </si>
  <si>
    <t xml:space="preserve">ЗАО "Курорт Усть-Качка"</t>
  </si>
  <si>
    <t xml:space="preserve">Карпова Анна Николаевна</t>
  </si>
  <si>
    <t xml:space="preserve">614068, г Пермь, ул Решетникова 6</t>
  </si>
  <si>
    <t xml:space="preserve">ООО "Телта-МБ"</t>
  </si>
  <si>
    <t xml:space="preserve">Новокшонов Алексей Евгеньевич</t>
  </si>
  <si>
    <t xml:space="preserve">614064, г Пермь, ул Героев Хасана 81б</t>
  </si>
  <si>
    <t xml:space="preserve">ООО "АВТО-Прикамье"</t>
  </si>
  <si>
    <t xml:space="preserve">Макиенко Лев Геннадьевич</t>
  </si>
  <si>
    <t xml:space="preserve">614112, г Пермь, ул Васнецова 12 а/я 9797</t>
  </si>
  <si>
    <t xml:space="preserve">ЗАО "Производственно-коммерческая фирма "Пермспецкабель"</t>
  </si>
  <si>
    <t xml:space="preserve">Белошапкин Геннадий Николаевич</t>
  </si>
  <si>
    <t xml:space="preserve">614013, г Пермь, ул Спешилова 109</t>
  </si>
  <si>
    <t xml:space="preserve">ООО "Практик-А"</t>
  </si>
  <si>
    <t xml:space="preserve">Меграбян Гагик Геворкович</t>
  </si>
  <si>
    <t xml:space="preserve">618320, Пермский край, г Александровск, ул Войкова 3</t>
  </si>
  <si>
    <t xml:space="preserve">ОАО "Александровский машиностроительный завод"</t>
  </si>
  <si>
    <t xml:space="preserve">Мосин Александр Викторович</t>
  </si>
  <si>
    <t xml:space="preserve">614064, г Пермь, ул Усольская 15а - 3 этаж</t>
  </si>
  <si>
    <t xml:space="preserve">ЗАО "ЭЛКАМ-нефтемаш"</t>
  </si>
  <si>
    <t xml:space="preserve">Зотов Владислав Аркадьевич</t>
  </si>
  <si>
    <t xml:space="preserve">614111, г Пермь, ул Саранская 5</t>
  </si>
  <si>
    <t xml:space="preserve">ООО "Академия Инструмента"</t>
  </si>
  <si>
    <t xml:space="preserve">Блох Игорь Вячеславович</t>
  </si>
  <si>
    <t xml:space="preserve">614000, г Пермь, ул 25 Октября 18 - 4 этаж</t>
  </si>
  <si>
    <t xml:space="preserve">ООО "Пермь-Уралстальконструкция"</t>
  </si>
  <si>
    <t xml:space="preserve">Савченко Владимир Григорьевич</t>
  </si>
  <si>
    <t xml:space="preserve">614064, г Пермь, ул Чкалова 9</t>
  </si>
  <si>
    <t xml:space="preserve">ООО "Электротехническая компания "ЭНЕРГОКОМПЛЕКС"</t>
  </si>
  <si>
    <t xml:space="preserve">Поздеев Александр Александрович</t>
  </si>
  <si>
    <t xml:space="preserve">614068, г Пермь, ул Ленина 63</t>
  </si>
  <si>
    <t xml:space="preserve">ООО "ЗУМК-Инжиниринг"</t>
  </si>
  <si>
    <t xml:space="preserve">Наумов Денис Алексеевич</t>
  </si>
  <si>
    <t xml:space="preserve">614101, г Пермь, ул Ласьвинская 22-10</t>
  </si>
  <si>
    <t xml:space="preserve">ООО "Альфамонолит"</t>
  </si>
  <si>
    <t xml:space="preserve">Долгополов Александр Алексеевич</t>
  </si>
  <si>
    <t xml:space="preserve">ООО "Упакс-Юнити"</t>
  </si>
  <si>
    <t xml:space="preserve">Тестов Александр Сергеевич</t>
  </si>
  <si>
    <t xml:space="preserve">614013, г Пермь, ул Борцов Революции 2а</t>
  </si>
  <si>
    <t xml:space="preserve">ООО "Оператор"</t>
  </si>
  <si>
    <t xml:space="preserve">Шкуратский Дмитрий Николаевич</t>
  </si>
  <si>
    <t xml:space="preserve">614002, г Пермь, ул Сибирская 94</t>
  </si>
  <si>
    <t xml:space="preserve">ОАО "УРАЛЬСКИЙ НАУЧНО-ИССЛЕДОВАТЕЛЬСКИЙ И ПРОЕКТНЫЙ ИНСТИТУТ ГАЛУРГИИ"</t>
  </si>
  <si>
    <t xml:space="preserve">Вернер Хольгер</t>
  </si>
  <si>
    <t xml:space="preserve">614531, Пермский край, Пермский район, п Ферма, ул Железнодорожная 13</t>
  </si>
  <si>
    <t xml:space="preserve">ООО "ЗОСТМАЙЕР АВТОМОБИЛИ"</t>
  </si>
  <si>
    <t xml:space="preserve">Коханов Павел Александрович</t>
  </si>
  <si>
    <t xml:space="preserve">614990, г Пермь, ул Героев Хасана 41</t>
  </si>
  <si>
    <t xml:space="preserve">ООО "УралИнтерСтрой"</t>
  </si>
  <si>
    <t xml:space="preserve">Боровиков Кирилл Александрович</t>
  </si>
  <si>
    <t xml:space="preserve">614990, г Пермь, ул Деревообделочная 6а</t>
  </si>
  <si>
    <t xml:space="preserve">ООО "Предприятие "Фуд Трэйд"</t>
  </si>
  <si>
    <t xml:space="preserve">Спиридонов Алексей Владимирович</t>
  </si>
  <si>
    <t xml:space="preserve">614002, г Пермь, ул Николая Островского 76б-105</t>
  </si>
  <si>
    <t xml:space="preserve">ООО "УниверсалСтрой"</t>
  </si>
  <si>
    <t xml:space="preserve">Кошенсков Эдуард Анатольевич</t>
  </si>
  <si>
    <t xml:space="preserve">614515, Пермский край, Пермский район, п Сокол, аэропорт Большое Савино корпус 12</t>
  </si>
  <si>
    <t xml:space="preserve">АО "МЕЖДУНАРОДНЫЙ АЭРОПОРТ "ПЕРМЬ"</t>
  </si>
  <si>
    <t xml:space="preserve">Иванов Илья Игоревич</t>
  </si>
  <si>
    <t xml:space="preserve">ОАО "КАМТЭКС-ХИМПРОМ"</t>
  </si>
  <si>
    <t xml:space="preserve">Курылёнок Игорь Викторович</t>
  </si>
  <si>
    <t xml:space="preserve">614107, г Пермь, ул Индустриализации 3</t>
  </si>
  <si>
    <t xml:space="preserve">ООО "Рекон Строй"</t>
  </si>
  <si>
    <t xml:space="preserve">Швайцер Борис Абрамович</t>
  </si>
  <si>
    <t xml:space="preserve">614014, г Пермь, ул Некрасова 35</t>
  </si>
  <si>
    <t xml:space="preserve">ОАО "Кондитерская фабрика "Пермская"</t>
  </si>
  <si>
    <t xml:space="preserve">Миночкин Денис Викторович</t>
  </si>
  <si>
    <t xml:space="preserve">617060, Пермский край, г Краснокамск, ул Промышленная 5а</t>
  </si>
  <si>
    <t xml:space="preserve">ООО "Торговый дом "Грузовая техника"</t>
  </si>
  <si>
    <t xml:space="preserve">Треногин Алексей Александрович</t>
  </si>
  <si>
    <t xml:space="preserve">617830, Пермский край, г Чернушка, ул Коммунистическая 1а</t>
  </si>
  <si>
    <t xml:space="preserve">ООО "СТРОЙПРОМКОМПЛЕКТ"</t>
  </si>
  <si>
    <t xml:space="preserve">Семёнов Алексей Геннадьевич</t>
  </si>
  <si>
    <t xml:space="preserve">614055, г Пермь, ул Промышленная 123б</t>
  </si>
  <si>
    <t xml:space="preserve">ООО "Топливная Компания "Антарес"</t>
  </si>
  <si>
    <t xml:space="preserve">Житников Александр Михайлович</t>
  </si>
  <si>
    <t xml:space="preserve">617860, Пермский край, рп Октябрьский, ул Строителей 4</t>
  </si>
  <si>
    <t xml:space="preserve">ООО "Стройтехсервис"</t>
  </si>
  <si>
    <t xml:space="preserve">614990, г Пермь, ул Героев Хасана 9б</t>
  </si>
  <si>
    <t xml:space="preserve">ООО Автозаправочные комплексы "Феникс Петролеум"</t>
  </si>
  <si>
    <t xml:space="preserve">Новиков Иван Митрофанович</t>
  </si>
  <si>
    <t xml:space="preserve">614065, г Пермь, ул Верхнемуллинская 96</t>
  </si>
  <si>
    <t xml:space="preserve">ОАО "Пермское транспортное предприятие"</t>
  </si>
  <si>
    <t xml:space="preserve">Ершов Андрей Александрович</t>
  </si>
  <si>
    <t xml:space="preserve">617473, Пермский край, г Кунгур, пгт Нагорный, Промбаза</t>
  </si>
  <si>
    <t xml:space="preserve">ООО "Урал-Дизайн-ПНП"</t>
  </si>
  <si>
    <t xml:space="preserve">Мелехин Валерий Анатольевич</t>
  </si>
  <si>
    <t xml:space="preserve">614068, г Пермь, ул Борчанинова 13</t>
  </si>
  <si>
    <t xml:space="preserve">ООО "СемьЯ на Борчанинова"</t>
  </si>
  <si>
    <t xml:space="preserve">Каменских Антон Александрович</t>
  </si>
  <si>
    <t xml:space="preserve">618824, Пермский край, Горнозаводский район, рп Пашия, ул Свободы 43</t>
  </si>
  <si>
    <t xml:space="preserve">ОАО "Пашийский металлургическо-цементный завод"</t>
  </si>
  <si>
    <t xml:space="preserve">Трапезников Юрий Васильевич</t>
  </si>
  <si>
    <t xml:space="preserve">ОАО "Пермский научно-исследовательский технологический институт"</t>
  </si>
  <si>
    <t xml:space="preserve">Новикова Людмила Дмитриевна</t>
  </si>
  <si>
    <t xml:space="preserve">617120, Пермский край, г Верещагино, ул Карла Маркса 57</t>
  </si>
  <si>
    <t xml:space="preserve">ООО "ВЕМОЛ"</t>
  </si>
  <si>
    <t xml:space="preserve">Бутенко Дмитрий Анатольевич</t>
  </si>
  <si>
    <t xml:space="preserve">617000, Пермский край, г Нытва, ул Карла Маркса 71</t>
  </si>
  <si>
    <t xml:space="preserve">ОАО "Нытва"</t>
  </si>
  <si>
    <t xml:space="preserve">Пасынков Алексей Борисович</t>
  </si>
  <si>
    <t xml:space="preserve">614033, г Пермь, ул Лодыгина 9</t>
  </si>
  <si>
    <t xml:space="preserve">ООО "СПЕЦ-М"</t>
  </si>
  <si>
    <t xml:space="preserve">ООО "ТРЕСТ-УралШахтоСтрой"</t>
  </si>
  <si>
    <t xml:space="preserve">Шелестовский Сергей Николаевич</t>
  </si>
  <si>
    <t xml:space="preserve">614046, г Пермь, ул Василия Каменского 24-1</t>
  </si>
  <si>
    <t xml:space="preserve">ЗАО "Промторг"</t>
  </si>
  <si>
    <t xml:space="preserve">Отавин Андрей Аркадьевич</t>
  </si>
  <si>
    <t xml:space="preserve">ООО "Пермь-Глобалстройсервис"</t>
  </si>
  <si>
    <t xml:space="preserve">Бровцев Сергей Владимирович</t>
  </si>
  <si>
    <t xml:space="preserve">ООО "Кастом Кэпитал Групп"</t>
  </si>
  <si>
    <t xml:space="preserve">Недобоев Егор Сергеевич</t>
  </si>
  <si>
    <t xml:space="preserve">618740, Пермский край, г Добрянка, ул Первостроителей 2</t>
  </si>
  <si>
    <t xml:space="preserve">ООО "Управление строительства Пермской ГРЭС"</t>
  </si>
  <si>
    <t xml:space="preserve">Ткаченко Георгий Александрович</t>
  </si>
  <si>
    <t xml:space="preserve">614000, г Пермь, ул Монастырская 4а</t>
  </si>
  <si>
    <t xml:space="preserve">ООО "СТАЙДА"</t>
  </si>
  <si>
    <t xml:space="preserve">Сергеев Никита Сергеевич</t>
  </si>
  <si>
    <t xml:space="preserve">614007, г Пермь, ул Рабоче-крестьянская 19</t>
  </si>
  <si>
    <t xml:space="preserve">ООО "Стромек"</t>
  </si>
  <si>
    <t xml:space="preserve">Журавель Александр Петрович</t>
  </si>
  <si>
    <t xml:space="preserve">614500, Пермский край, Пермский район, д Хмели, шоссе Космонавтов 316в/1</t>
  </si>
  <si>
    <t xml:space="preserve">ООО "Восток Моторс Пермь"</t>
  </si>
  <si>
    <t xml:space="preserve">Зуев Михаил Александрович</t>
  </si>
  <si>
    <t xml:space="preserve">618250, Пермский край, г Губаха, ул Суворова 5а</t>
  </si>
  <si>
    <t xml:space="preserve">ООО "МетаТрансСтрой"</t>
  </si>
  <si>
    <t xml:space="preserve">Илатовский Игорь Юрьевич</t>
  </si>
  <si>
    <t xml:space="preserve">614990, г Пермь, ул Окулова 73а</t>
  </si>
  <si>
    <t xml:space="preserve">ООО "Первый хлеб"</t>
  </si>
  <si>
    <t xml:space="preserve">Русаков Максим Валерьевич</t>
  </si>
  <si>
    <t xml:space="preserve">614022, г Пермь, ул Мира 45а-312</t>
  </si>
  <si>
    <t xml:space="preserve">ООО "Гранд"</t>
  </si>
  <si>
    <t xml:space="preserve">Троссман Михаил Юрьевич</t>
  </si>
  <si>
    <t xml:space="preserve">614990, г Пермь, ул Карпинского 99б</t>
  </si>
  <si>
    <t xml:space="preserve">ООО "Ликом"</t>
  </si>
  <si>
    <t xml:space="preserve">Репин Дмитрий Григорьевич</t>
  </si>
  <si>
    <t xml:space="preserve">614500, г Пермь, шоссе Космонавтов 399б</t>
  </si>
  <si>
    <t xml:space="preserve">ООО "Премьер"</t>
  </si>
  <si>
    <t xml:space="preserve">Перетыкин Олег Юрьевич</t>
  </si>
  <si>
    <t xml:space="preserve">614064, г Пермь, ул Чкалова 9е-633</t>
  </si>
  <si>
    <t xml:space="preserve">ООО "Геология, геодезия и строительство"</t>
  </si>
  <si>
    <t xml:space="preserve">Аспидов Александр Витальевич</t>
  </si>
  <si>
    <t xml:space="preserve">614990, г Пермь, ул Монастырская 43</t>
  </si>
  <si>
    <t xml:space="preserve">ООО "Ганимед"</t>
  </si>
  <si>
    <t xml:space="preserve">Дубровских Владимир Иванович</t>
  </si>
  <si>
    <t xml:space="preserve">614990, г Пермь, ул Героев Хасана 7а - 4 этаж</t>
  </si>
  <si>
    <t xml:space="preserve">ОАО "Коммунальные Системы-Прикамье"</t>
  </si>
  <si>
    <t xml:space="preserve">Желтышев Андрей Николаевич</t>
  </si>
  <si>
    <t xml:space="preserve">614045, г Пермь, ул Окулова 18-59</t>
  </si>
  <si>
    <t xml:space="preserve">ООО "Фирма "Сэван стар"</t>
  </si>
  <si>
    <t xml:space="preserve">Гусев Михаил Юрьевич</t>
  </si>
  <si>
    <t xml:space="preserve">614025, г Пермь, ул Хлебозаводская 19</t>
  </si>
  <si>
    <t xml:space="preserve">ООО "Энрима"</t>
  </si>
  <si>
    <t xml:space="preserve">Тихоновец Николай Васильевич</t>
  </si>
  <si>
    <t xml:space="preserve">ООО "Феникс Петролеум"</t>
  </si>
  <si>
    <t xml:space="preserve">Сорокина Наталья Николаевна</t>
  </si>
  <si>
    <t xml:space="preserve">614000, г Пермь, ул Советская 72</t>
  </si>
  <si>
    <t xml:space="preserve">ООО "Ротор"</t>
  </si>
  <si>
    <t xml:space="preserve">Чернышов Андрей Владимирович</t>
  </si>
  <si>
    <t xml:space="preserve">614990, г Пермь, ул Героев Хасана 92 - 5 этаж</t>
  </si>
  <si>
    <t xml:space="preserve">ОАО "Пермметалл"</t>
  </si>
  <si>
    <t xml:space="preserve">Лобанов Денис Сергеевич</t>
  </si>
  <si>
    <t xml:space="preserve">614990, г Пермь, ул Карпинского 91а</t>
  </si>
  <si>
    <t xml:space="preserve">ООО "МЕТАЛЛОКОМ"</t>
  </si>
  <si>
    <t xml:space="preserve">Качурин Александр Леонидович</t>
  </si>
  <si>
    <t xml:space="preserve">ОАО "Пермский облунивермаг"</t>
  </si>
  <si>
    <t xml:space="preserve">Чикишев Денис Александрович</t>
  </si>
  <si>
    <t xml:space="preserve">ООО "Торговый дом ПМЦЗ"</t>
  </si>
  <si>
    <t xml:space="preserve">Батова Юлия Валерьевна</t>
  </si>
  <si>
    <t xml:space="preserve">ООО "НК "Арсенал"</t>
  </si>
  <si>
    <t xml:space="preserve">Перескоков Сергей Михайлович</t>
  </si>
  <si>
    <t xml:space="preserve">617763, Пермский край, г Чайковский, бульвар Приморский 32</t>
  </si>
  <si>
    <t xml:space="preserve">ООО "Девятый трест-комфорт"</t>
  </si>
  <si>
    <t xml:space="preserve">Шитов Андрей Анатольевич</t>
  </si>
  <si>
    <t xml:space="preserve">614990, г Пермь, пр Комсомольский 20-305</t>
  </si>
  <si>
    <t xml:space="preserve">ООО "Нефтьсервисхолдинг"</t>
  </si>
  <si>
    <t xml:space="preserve">Худорожков Александр Викторович</t>
  </si>
  <si>
    <t xml:space="preserve">614007, г Пермь, ул Николая Островского 65/9-125</t>
  </si>
  <si>
    <t xml:space="preserve">ООО "Спутник-Комплектация"</t>
  </si>
  <si>
    <t xml:space="preserve">Бельков Петр Степанович</t>
  </si>
  <si>
    <t xml:space="preserve">617750, Пермский край, г Чайковский, с Фоки</t>
  </si>
  <si>
    <t xml:space="preserve">ЗАО "Птицефабрика Чайковская"</t>
  </si>
  <si>
    <t xml:space="preserve">Шелеманов Александр Сергеевич</t>
  </si>
  <si>
    <t xml:space="preserve">614002, г Пермь, ул Чернышевского 11а</t>
  </si>
  <si>
    <t xml:space="preserve">ЗАО "КЭС-Мультиэнергетика"</t>
  </si>
  <si>
    <t xml:space="preserve">Аветисян Айк Ашотович</t>
  </si>
  <si>
    <t xml:space="preserve">614007, г Пермь, ул Революции 3/7 - 5 этаж</t>
  </si>
  <si>
    <t xml:space="preserve">ООО "СТРОИТЕЛЬНО-КОММЕРЧЕСКАЯ ФИРМА "АТМ"</t>
  </si>
  <si>
    <t xml:space="preserve">Дернов Максим Александрович</t>
  </si>
  <si>
    <t xml:space="preserve">614007, г Пермь, ул Максима Горького 83 оф 246</t>
  </si>
  <si>
    <t xml:space="preserve">ООО "ПКФ "ТЕХНОПОЛИС"</t>
  </si>
  <si>
    <t xml:space="preserve">Оносов Сергей Алексеевич</t>
  </si>
  <si>
    <t xml:space="preserve">614010, г Пермь, ул Куйбышева 101</t>
  </si>
  <si>
    <t xml:space="preserve">ООО "Австром-Строй"</t>
  </si>
  <si>
    <t xml:space="preserve">Кочуров Андрей Алексеевич</t>
  </si>
  <si>
    <t xml:space="preserve">614025, г Пермь, ул Пихтовая 35</t>
  </si>
  <si>
    <t xml:space="preserve">ООО "Пермэнергокомплект"</t>
  </si>
  <si>
    <t xml:space="preserve">Прибылев Даниил Михайлович</t>
  </si>
  <si>
    <t xml:space="preserve">614990, г Пермь, ул Промышленная 143Б</t>
  </si>
  <si>
    <t xml:space="preserve">ООО "Эрготек"</t>
  </si>
  <si>
    <t xml:space="preserve">Кашипов Ринат Анварович</t>
  </si>
  <si>
    <t xml:space="preserve">ООО "ГЛАВСТРОЙ"</t>
  </si>
  <si>
    <t xml:space="preserve">Давиденко Сергей Алексеевич</t>
  </si>
  <si>
    <t xml:space="preserve">614097, г Пермь, ул Комиссара Пожарского 19</t>
  </si>
  <si>
    <t xml:space="preserve">ООО "Метацентрум"</t>
  </si>
  <si>
    <t xml:space="preserve">Пестов Владимир Николаевич</t>
  </si>
  <si>
    <t xml:space="preserve">ООО "ЛЫСЬВА-ТЕПЛОЭНЕРГО"</t>
  </si>
  <si>
    <t xml:space="preserve">Бегали Николай Юрьевич</t>
  </si>
  <si>
    <t xml:space="preserve">618124, Пермский край, Осинский район, п Светлый, ул Промышленная 3</t>
  </si>
  <si>
    <t xml:space="preserve">ООО "Осинское Управление технологического транспорта"</t>
  </si>
  <si>
    <t xml:space="preserve">Никонов Андрей Николаевич</t>
  </si>
  <si>
    <t xml:space="preserve">618703, Пермский край, г Добрянка, рп Полазна, ул Нефтяников 5</t>
  </si>
  <si>
    <t xml:space="preserve">ООО "Универсал-Сервис"</t>
  </si>
  <si>
    <t xml:space="preserve">Микрюков Николай Алексеевич</t>
  </si>
  <si>
    <t xml:space="preserve">ООО "Пермтрансжелезобетонснаб"</t>
  </si>
  <si>
    <t xml:space="preserve">Трухачев Денис Александрович</t>
  </si>
  <si>
    <t xml:space="preserve">614112, г Пермь, ул Васнецова 12</t>
  </si>
  <si>
    <t xml:space="preserve">ООО "Научно-производственная компания "Энергия"</t>
  </si>
  <si>
    <t xml:space="preserve">Герин Юрий Германович</t>
  </si>
  <si>
    <t xml:space="preserve">614065, г Пермь, пер 2-й Белоярский 3</t>
  </si>
  <si>
    <t xml:space="preserve">ООО "ФЛЭК"</t>
  </si>
  <si>
    <t xml:space="preserve">Кустов Вячеслав Валерьевич</t>
  </si>
  <si>
    <t xml:space="preserve">618703, Пермский край, г Добрянка, рп Полазна, пер Транспортный 1</t>
  </si>
  <si>
    <t xml:space="preserve">ООО "Центр технического сервиса"</t>
  </si>
  <si>
    <t xml:space="preserve">Кисиленко Владимир Иванович</t>
  </si>
  <si>
    <t xml:space="preserve">614033, г Пермь, ул Василия Васильева 1 - 2 этаж</t>
  </si>
  <si>
    <t xml:space="preserve">ОАО "Гипсополимер"</t>
  </si>
  <si>
    <t xml:space="preserve">Зарубина Виктория Владимировна</t>
  </si>
  <si>
    <t xml:space="preserve">ООО "Аптеки "Будь здоров!"</t>
  </si>
  <si>
    <t xml:space="preserve">Карионов Максим Викторович</t>
  </si>
  <si>
    <t xml:space="preserve">614036, г Пермь, ул Нефтяников 27</t>
  </si>
  <si>
    <t xml:space="preserve">ООО "ГСИ - ТРЕСТ № 7"</t>
  </si>
  <si>
    <t xml:space="preserve">Вождаев Анатолий Викторович</t>
  </si>
  <si>
    <t xml:space="preserve">618850, Пермский край, Горнозаводский район, рп Сараны, ул Ленина 25а</t>
  </si>
  <si>
    <t xml:space="preserve">ОАО "Сарановская шахта "Рудная"</t>
  </si>
  <si>
    <t xml:space="preserve">Мачильский Кирилл Владимирович</t>
  </si>
  <si>
    <t xml:space="preserve">617060, Пермский край, г Краснокамск, ул Суворова 1а</t>
  </si>
  <si>
    <t xml:space="preserve">ООО "Автопрестиж-Полюс"</t>
  </si>
  <si>
    <t xml:space="preserve">Самарин Андрей Юрьевич</t>
  </si>
  <si>
    <t xml:space="preserve">618400, Пермский край, г Березники, пр Советский 14</t>
  </si>
  <si>
    <t xml:space="preserve">ООО Научно-производственное предприятие "Изыскатель"</t>
  </si>
  <si>
    <t xml:space="preserve">Исаев Александр Борисович</t>
  </si>
  <si>
    <t xml:space="preserve">618541, Пермский край, г Соликамск, ул Мира 2</t>
  </si>
  <si>
    <t xml:space="preserve">ООО "ЭН-Ресурс"</t>
  </si>
  <si>
    <t xml:space="preserve">Клец Елена Анатольевна</t>
  </si>
  <si>
    <t xml:space="preserve">614112, г Пермь, ул Репина 103</t>
  </si>
  <si>
    <t xml:space="preserve">ООО "Энергоснаб"</t>
  </si>
  <si>
    <t xml:space="preserve">Третьяков Павел Григорьевич</t>
  </si>
  <si>
    <t xml:space="preserve">617560, Пермский край, рп Суксун, ул Колхозная 1</t>
  </si>
  <si>
    <t xml:space="preserve">ОАО "Суксунский оптико-механический завод"</t>
  </si>
  <si>
    <t xml:space="preserve">Носков Валерий Георгиевич</t>
  </si>
  <si>
    <t xml:space="preserve">614087, г Пермь, ул Рабочая 7 офис 32</t>
  </si>
  <si>
    <t xml:space="preserve">ООО "Урал-Гипс"</t>
  </si>
  <si>
    <t xml:space="preserve">Сивкова Елена Владимировна</t>
  </si>
  <si>
    <t xml:space="preserve">ООО "СМАК"</t>
  </si>
  <si>
    <t xml:space="preserve">Бускин Виктор Владимирович</t>
  </si>
  <si>
    <t xml:space="preserve">614990, г Пермь, Ш Космонавтов 111</t>
  </si>
  <si>
    <t xml:space="preserve">ОАО "Морион"*</t>
  </si>
  <si>
    <t xml:space="preserve">Писарев Василий Владимирович</t>
  </si>
  <si>
    <t xml:space="preserve">614046, г Пермь, ул 3-я Водопроводная 5</t>
  </si>
  <si>
    <t xml:space="preserve">ООО "Торговый дом "Кедр"</t>
  </si>
  <si>
    <t xml:space="preserve">Фоминых Андрей Сергеевич</t>
  </si>
  <si>
    <t xml:space="preserve">617761, Пермский край, г Чайковский, ул Восточная 75</t>
  </si>
  <si>
    <t xml:space="preserve">ООО "РСУ - 6"</t>
  </si>
  <si>
    <t xml:space="preserve">Пашковсий Дмитрий Андреевич</t>
  </si>
  <si>
    <t xml:space="preserve">614058, г Пермь, ул 9 Января 16</t>
  </si>
  <si>
    <t xml:space="preserve">ООО "КО Тимбер"</t>
  </si>
  <si>
    <t xml:space="preserve">Морозов Андрей Николаевич</t>
  </si>
  <si>
    <t xml:space="preserve">614990, г Пермь, ул Куйбышева 114а</t>
  </si>
  <si>
    <t xml:space="preserve">Пермское муниципальное унитарное жилищно-эксплуатационное предприятие "Моторостроитель"</t>
  </si>
  <si>
    <t xml:space="preserve">Кирюхин Павел Алексеевич</t>
  </si>
  <si>
    <t xml:space="preserve">617830, Пермский край, г Чернушка, ул Ленина 54</t>
  </si>
  <si>
    <t xml:space="preserve">ООО "МаСКо"</t>
  </si>
  <si>
    <t xml:space="preserve">617221, Пермский край, Карагайский район, д Савино</t>
  </si>
  <si>
    <t xml:space="preserve">ООО "Птицефабрика "Менделеевская"</t>
  </si>
  <si>
    <t xml:space="preserve">Никифоров Александр Петрович</t>
  </si>
  <si>
    <t xml:space="preserve">614000, г Пермь, ул Петропавловская 39</t>
  </si>
  <si>
    <t xml:space="preserve">ООО "Омнибус"</t>
  </si>
  <si>
    <t xml:space="preserve">Пономарев Владимир Васильевич</t>
  </si>
  <si>
    <t xml:space="preserve">614112, г Пермь, ул Гайвинская 99</t>
  </si>
  <si>
    <t xml:space="preserve">ООО "Объединенная кабельная компания"</t>
  </si>
  <si>
    <t xml:space="preserve">Филиппов Александр Егорович</t>
  </si>
  <si>
    <t xml:space="preserve">614060, г Пермь, ул Уральская 108а</t>
  </si>
  <si>
    <t xml:space="preserve">Муниципальное унитарное предприятие "Пермгорэлектротранс"</t>
  </si>
  <si>
    <t xml:space="preserve">Будилов Евгений Николаевич</t>
  </si>
  <si>
    <t xml:space="preserve">618545, Пермский край, г Соликамск, ул Карналлитовая 99</t>
  </si>
  <si>
    <t xml:space="preserve">Соликамское муниципальное унитарное предприятие "Теплоэнерго"</t>
  </si>
  <si>
    <t xml:space="preserve">Кирюшкин Сергей Владимирович</t>
  </si>
  <si>
    <t xml:space="preserve">614990, г Пермь, ул Луначарского 3а</t>
  </si>
  <si>
    <t xml:space="preserve">ЗАО "ИВС-СЕТИ"</t>
  </si>
  <si>
    <t xml:space="preserve">Жаренников Владимир Сергеевич</t>
  </si>
  <si>
    <t xml:space="preserve">614070, г Пермь, ул Техническая 5 - 2 этаж</t>
  </si>
  <si>
    <t xml:space="preserve">ООО "Пермская компания нефтяного машиностроения"</t>
  </si>
  <si>
    <t xml:space="preserve">*по данным отчетности, размещенной организациями на сайте ЗАО Интерфакс: http://www.e-disclosure.ru/</t>
  </si>
  <si>
    <t xml:space="preserve">Измненение рейтинга предприятий</t>
  </si>
  <si>
    <t xml:space="preserve">№ п/п</t>
  </si>
  <si>
    <t xml:space="preserve">Показатели</t>
  </si>
  <si>
    <t xml:space="preserve">2014 год</t>
  </si>
  <si>
    <t xml:space="preserve">2013 год</t>
  </si>
  <si>
    <t xml:space="preserve">Количество предприятий</t>
  </si>
  <si>
    <t xml:space="preserve">Доля, %</t>
  </si>
  <si>
    <t xml:space="preserve">1.</t>
  </si>
  <si>
    <r>
      <rPr>
        <sz val="8"/>
        <color rgb="FF000000"/>
        <rFont val="Times New Roman"/>
        <family val="1"/>
        <charset val="204"/>
      </rPr>
      <t xml:space="preserve">Предприятия - </t>
    </r>
    <r>
      <rPr>
        <b val="true"/>
        <sz val="8"/>
        <color rgb="FF000000"/>
        <rFont val="Times New Roman"/>
        <family val="1"/>
        <charset val="204"/>
      </rPr>
      <t xml:space="preserve">новички</t>
    </r>
    <r>
      <rPr>
        <sz val="8"/>
        <color rgb="FF000000"/>
        <rFont val="Times New Roman"/>
        <family val="1"/>
        <charset val="204"/>
      </rPr>
      <t xml:space="preserve"> рейтинга</t>
    </r>
  </si>
  <si>
    <t xml:space="preserve">2.</t>
  </si>
  <si>
    <r>
      <rPr>
        <sz val="8"/>
        <color rgb="FF000000"/>
        <rFont val="Times New Roman"/>
        <family val="1"/>
        <charset val="204"/>
      </rPr>
      <t xml:space="preserve">Предприятия с </t>
    </r>
    <r>
      <rPr>
        <b val="true"/>
        <sz val="8"/>
        <color rgb="FF000000"/>
        <rFont val="Times New Roman"/>
        <family val="1"/>
        <charset val="204"/>
      </rPr>
      <t xml:space="preserve">положительной</t>
    </r>
    <r>
      <rPr>
        <sz val="8"/>
        <color rgb="FF000000"/>
        <rFont val="Times New Roman"/>
        <family val="1"/>
        <charset val="204"/>
      </rPr>
      <t xml:space="preserve"> динамикой</t>
    </r>
  </si>
  <si>
    <t xml:space="preserve">3.</t>
  </si>
  <si>
    <r>
      <rPr>
        <sz val="8"/>
        <color rgb="FF000000"/>
        <rFont val="Times New Roman"/>
        <family val="1"/>
        <charset val="204"/>
      </rPr>
      <t xml:space="preserve">Предприятия, </t>
    </r>
    <r>
      <rPr>
        <b val="true"/>
        <sz val="8"/>
        <color rgb="FF000000"/>
        <rFont val="Times New Roman"/>
        <family val="1"/>
        <charset val="204"/>
      </rPr>
      <t xml:space="preserve">не изменившие</t>
    </r>
    <r>
      <rPr>
        <sz val="8"/>
        <color rgb="FF000000"/>
        <rFont val="Times New Roman"/>
        <family val="1"/>
        <charset val="204"/>
      </rPr>
      <t xml:space="preserve"> места в рейтинге</t>
    </r>
  </si>
  <si>
    <t xml:space="preserve">4.</t>
  </si>
  <si>
    <r>
      <rPr>
        <sz val="8"/>
        <color rgb="FF000000"/>
        <rFont val="Times New Roman"/>
        <family val="1"/>
        <charset val="204"/>
      </rPr>
      <t xml:space="preserve">Предприятия с </t>
    </r>
    <r>
      <rPr>
        <b val="true"/>
        <sz val="8"/>
        <color rgb="FF000000"/>
        <rFont val="Times New Roman"/>
        <family val="1"/>
        <charset val="204"/>
      </rPr>
      <t xml:space="preserve">отрицательной</t>
    </r>
    <r>
      <rPr>
        <sz val="8"/>
        <color rgb="FF000000"/>
        <rFont val="Times New Roman"/>
        <family val="1"/>
        <charset val="204"/>
      </rPr>
      <t xml:space="preserve"> динамикой</t>
    </r>
  </si>
  <si>
    <t xml:space="preserve">ИТОГО ТОП-300</t>
  </si>
  <si>
    <t xml:space="preserve">ТОП-20 по ухудшению рейтинга</t>
  </si>
  <si>
    <t xml:space="preserve">Место в рейтинге 2014 года</t>
  </si>
  <si>
    <t xml:space="preserve">Место в рейтинге 2013 года</t>
  </si>
  <si>
    <t xml:space="preserve">Изменение позиции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Предприятия, не изменившие места в рейтинге</t>
  </si>
  <si>
    <t xml:space="preserve">ПАО "Протон-ПМ"</t>
  </si>
  <si>
    <t xml:space="preserve">21.</t>
  </si>
  <si>
    <t xml:space="preserve">ТОП-21 по улучшению рейтинга</t>
  </si>
  <si>
    <t xml:space="preserve">Предприятия - новички рейтинга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ОАО "Морион"</t>
  </si>
  <si>
    <t xml:space="preserve">41.</t>
  </si>
  <si>
    <t xml:space="preserve">42.</t>
  </si>
  <si>
    <t xml:space="preserve">43.</t>
  </si>
  <si>
    <t xml:space="preserve">Распределение ТОП-300 предприятий Пермского края за 2014 год по видам экономической деятельности</t>
  </si>
  <si>
    <t xml:space="preserve">Виды деятельности</t>
  </si>
  <si>
    <t xml:space="preserve">Предприятия</t>
  </si>
  <si>
    <t xml:space="preserve">Выручка</t>
  </si>
  <si>
    <t xml:space="preserve">Прибыль (убыток до налогообложения)</t>
  </si>
  <si>
    <t xml:space="preserve">Валюта баланса</t>
  </si>
  <si>
    <t xml:space="preserve">Внеоборотные активы</t>
  </si>
  <si>
    <t xml:space="preserve">Оборотные активы</t>
  </si>
  <si>
    <t xml:space="preserve">Капитал и резервы</t>
  </si>
  <si>
    <t xml:space="preserve">Количество</t>
  </si>
  <si>
    <t xml:space="preserve">Сумма, тыс. руб.</t>
  </si>
  <si>
    <t xml:space="preserve">Обрабатывающие производства</t>
  </si>
  <si>
    <t xml:space="preserve">из них:</t>
  </si>
  <si>
    <t xml:space="preserve">производство машин и оборудования</t>
  </si>
  <si>
    <t xml:space="preserve">химическое производство</t>
  </si>
  <si>
    <t xml:space="preserve">производство кокса, нефтепродуктов и ядерных материалов</t>
  </si>
  <si>
    <t xml:space="preserve">Оптовая и розничная торговля</t>
  </si>
  <si>
    <t xml:space="preserve">Строительство</t>
  </si>
  <si>
    <t xml:space="preserve">Операции c недвижимым имуществом, аренда и предоставление услуг</t>
  </si>
  <si>
    <t xml:space="preserve">Производство и распределение электроэнергии, газа и воды</t>
  </si>
  <si>
    <t xml:space="preserve">Добыча полезных ископаемых</t>
  </si>
  <si>
    <t xml:space="preserve">Транспорт и связь</t>
  </si>
  <si>
    <t xml:space="preserve">Финансовая деятельность</t>
  </si>
  <si>
    <t xml:space="preserve">Сельское хозяйство, охота и лесное хозяйство</t>
  </si>
  <si>
    <t xml:space="preserve">Гостиницы и рестораны</t>
  </si>
  <si>
    <t xml:space="preserve">Здравоохранение и предоставление социальных услуг</t>
  </si>
  <si>
    <t xml:space="preserve">ИТОГО</t>
  </si>
  <si>
    <t xml:space="preserve">Динамика изменения доли ТОП-20 в рейтинге крупнейших предприятий Пермского края (выручка от реализации продукции, работ,услуг)</t>
  </si>
  <si>
    <t xml:space="preserve">Рейтинги</t>
  </si>
  <si>
    <t xml:space="preserve">Динамика 2014 год / 2013 год</t>
  </si>
  <si>
    <t xml:space="preserve">ТОП-300, тыс. руб.</t>
  </si>
  <si>
    <t xml:space="preserve">ТОП-20, тыс. руб.</t>
  </si>
  <si>
    <t xml:space="preserve">Доля ТОП-20 в общем рейтинге</t>
  </si>
  <si>
    <t xml:space="preserve">Динамика изменения доли ТОП-20 в рейтинге крупнейших предприятий Пермского края (прибыль (убыток) до налогообложения)</t>
  </si>
  <si>
    <t xml:space="preserve">Динамика изменения доли ТОП-20 в рейтинге крупнейших предприятий Пермского края (валюта баланса)</t>
  </si>
  <si>
    <t xml:space="preserve">Динамика изменения доли ТОП-20 в рейтинге крупнейших предприятий Пермского края (внеоборотные активы)</t>
  </si>
  <si>
    <t xml:space="preserve">Динамика изменения доли ТОП-20 в рейтинге крупнейших предприятий Пермского края (оборотные активы)</t>
  </si>
  <si>
    <t xml:space="preserve">Динамика изменения доли ТОП-20 в рейтинге крупнейших предприятий Пермского края (капитал и резервы)</t>
  </si>
  <si>
    <t xml:space="preserve">ТОП-20 по выручке от реализации</t>
  </si>
  <si>
    <t xml:space="preserve">Место в рейтинге по выручке 2014 год</t>
  </si>
  <si>
    <t xml:space="preserve">Место в рейтинге по выручке 2013 год</t>
  </si>
  <si>
    <t xml:space="preserve">Изменение</t>
  </si>
  <si>
    <t xml:space="preserve">Доля в совокупном объеме выручки ТОП-300</t>
  </si>
  <si>
    <t xml:space="preserve">ОАО "Пермский Моторный Завод"</t>
  </si>
  <si>
    <t xml:space="preserve">ТОП-20 по валюте баланса</t>
  </si>
  <si>
    <t xml:space="preserve">Место в рейтинге по валюте баланса 2014 год</t>
  </si>
  <si>
    <t xml:space="preserve">Место в рейтинге по валюте баланса 2013 год</t>
  </si>
  <si>
    <t xml:space="preserve">Место в рейтинге по выручке</t>
  </si>
  <si>
    <t xml:space="preserve">Доля в совокупном объеме валюты баланса ТОП-300</t>
  </si>
  <si>
    <t xml:space="preserve">ПАО "Мотовилихинские заводы"</t>
  </si>
  <si>
    <t xml:space="preserve">н/д</t>
  </si>
  <si>
    <t xml:space="preserve">х</t>
  </si>
  <si>
    <t xml:space="preserve">ТОП-20 по внеоборотным активам</t>
  </si>
  <si>
    <t xml:space="preserve">Место в рейтинге по внеоборотным активам 2014 год</t>
  </si>
  <si>
    <t xml:space="preserve">Место в рейтинге по внеоборотным активам 2013 год</t>
  </si>
  <si>
    <t xml:space="preserve">Доля в совокупном объеме внеоборотных активов ТОП-300</t>
  </si>
  <si>
    <t xml:space="preserve">ТОП-20 по оборотным активам</t>
  </si>
  <si>
    <t xml:space="preserve">Место в рейтинге по оборотным активам 2014 год</t>
  </si>
  <si>
    <t xml:space="preserve">Место в рейтинге по оборотным активам 2013 год</t>
  </si>
  <si>
    <t xml:space="preserve">Доля в совокупном объеме оборотных активов ТОП-300</t>
  </si>
  <si>
    <t xml:space="preserve">ТОП-20 по капиталу и резервам</t>
  </si>
  <si>
    <t xml:space="preserve">Место в рейтинге по капиталу и резервам 2014 год</t>
  </si>
  <si>
    <t xml:space="preserve">Место в рейтинге по капиталу и резервам 2013 год</t>
  </si>
  <si>
    <t xml:space="preserve">Доля в совокупном объеме капитала и резервов ТОП-300</t>
  </si>
  <si>
    <t xml:space="preserve">ТОП-20 по прибыли до налогообложения</t>
  </si>
  <si>
    <t xml:space="preserve">Место в рейтинге по прибыли 2014 год</t>
  </si>
  <si>
    <t xml:space="preserve">Место в рейтинге по прибыли 2013 год</t>
  </si>
  <si>
    <t xml:space="preserve">Прибыль, тыс. руб.</t>
  </si>
  <si>
    <t xml:space="preserve">Доля в совокупном объеме прибыли ТОП-300</t>
  </si>
  <si>
    <t xml:space="preserve">ТОП-20 по убыткам</t>
  </si>
  <si>
    <t xml:space="preserve">Убытки, тыс. руб.</t>
  </si>
  <si>
    <t xml:space="preserve">Убыточные предприятия 2013 год, получившие в 2014 году положительный финансовый результат</t>
  </si>
  <si>
    <t xml:space="preserve">Финансовый результат 2013 год, тыс. руб.</t>
  </si>
  <si>
    <t xml:space="preserve">Финансовый результат 2014 год, тыс. руб.</t>
  </si>
  <si>
    <t xml:space="preserve">ЗАО "Пермские цветные металлы"</t>
  </si>
  <si>
    <t xml:space="preserve">Распределение убытков по видам экономической деятельности</t>
  </si>
  <si>
    <t xml:space="preserve">Отрасль</t>
  </si>
  <si>
    <t xml:space="preserve">Сельское хозяйство</t>
  </si>
  <si>
    <t xml:space="preserve">ТОП-20 по рентабельности продаж</t>
  </si>
  <si>
    <t xml:space="preserve">Место в рейтинге по рентабельности продаж</t>
  </si>
  <si>
    <t xml:space="preserve">Рентабельность продаж</t>
  </si>
  <si>
    <t xml:space="preserve">Динамика рентабельности продаж</t>
  </si>
  <si>
    <t xml:space="preserve">ТОП-300</t>
  </si>
  <si>
    <t xml:space="preserve">ТОП-20</t>
  </si>
  <si>
    <t xml:space="preserve">Рентабельность продаж по видам экономической деятельности</t>
  </si>
  <si>
    <t xml:space="preserve">Рентабельность продаж 2014 год</t>
  </si>
  <si>
    <t xml:space="preserve">Рентабельность продаж 2013 год</t>
  </si>
  <si>
    <t xml:space="preserve">обработка древесины и производство изделий из дерева</t>
  </si>
  <si>
    <t xml:space="preserve">производство прочих неметаллических минеральных проду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0%"/>
    <numFmt numFmtId="169" formatCode="0.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Заявка 12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81" activePane="bottomLeft" state="frozen"/>
      <selection pane="topLeft" activeCell="A1" activeCellId="0" sqref="A1"/>
      <selection pane="bottomLeft" activeCell="J316" activeCellId="0" sqref="J3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1" width="38.85"/>
    <col collapsed="false" customWidth="true" hidden="true" outlineLevel="0" max="3" min="3" style="1" width="57.14"/>
    <col collapsed="false" customWidth="true" hidden="false" outlineLevel="0" max="4" min="4" style="1" width="52.56"/>
    <col collapsed="false" customWidth="true" hidden="false" outlineLevel="0" max="10" min="5" style="1" width="17.7"/>
    <col collapsed="false" customWidth="false" hidden="false" outlineLevel="0" max="257" min="11" style="1" width="9.14"/>
  </cols>
  <sheetData>
    <row r="1" s="6" customFormat="true" ht="31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1.25" hidden="false" customHeight="false" outlineLevel="0" collapsed="false">
      <c r="A2" s="7" t="n">
        <v>1</v>
      </c>
      <c r="B2" s="8" t="s">
        <v>10</v>
      </c>
      <c r="C2" s="8" t="s">
        <v>11</v>
      </c>
      <c r="D2" s="9" t="s">
        <v>12</v>
      </c>
      <c r="E2" s="10" t="n">
        <v>291049782</v>
      </c>
      <c r="F2" s="11" t="n">
        <v>42446621</v>
      </c>
      <c r="G2" s="11" t="n">
        <v>156300099</v>
      </c>
      <c r="H2" s="11" t="n">
        <v>67833431</v>
      </c>
      <c r="I2" s="11" t="n">
        <v>88466668</v>
      </c>
      <c r="J2" s="11" t="n">
        <v>132638979</v>
      </c>
    </row>
    <row r="3" customFormat="false" ht="11.25" hidden="false" customHeight="false" outlineLevel="0" collapsed="false">
      <c r="A3" s="7" t="n">
        <v>2</v>
      </c>
      <c r="B3" s="8" t="s">
        <v>13</v>
      </c>
      <c r="C3" s="8" t="s">
        <v>14</v>
      </c>
      <c r="D3" s="9" t="s">
        <v>15</v>
      </c>
      <c r="E3" s="10" t="n">
        <v>177306231</v>
      </c>
      <c r="F3" s="11" t="n">
        <v>46612591</v>
      </c>
      <c r="G3" s="11" t="n">
        <v>174092918</v>
      </c>
      <c r="H3" s="11" t="n">
        <v>150240191</v>
      </c>
      <c r="I3" s="11" t="n">
        <v>23852727</v>
      </c>
      <c r="J3" s="11" t="n">
        <v>138823780</v>
      </c>
    </row>
    <row r="4" customFormat="false" ht="11.25" hidden="false" customHeight="false" outlineLevel="0" collapsed="false">
      <c r="A4" s="7" t="n">
        <v>3</v>
      </c>
      <c r="B4" s="8" t="s">
        <v>16</v>
      </c>
      <c r="C4" s="8" t="s">
        <v>17</v>
      </c>
      <c r="D4" s="9" t="s">
        <v>18</v>
      </c>
      <c r="E4" s="10" t="n">
        <v>119310672</v>
      </c>
      <c r="F4" s="11" t="n">
        <v>1144256</v>
      </c>
      <c r="G4" s="11" t="n">
        <v>402761092</v>
      </c>
      <c r="H4" s="11" t="n">
        <v>167118581</v>
      </c>
      <c r="I4" s="11" t="n">
        <v>235642511</v>
      </c>
      <c r="J4" s="11" t="n">
        <v>72255311</v>
      </c>
    </row>
    <row r="5" customFormat="false" ht="11.25" hidden="false" customHeight="false" outlineLevel="0" collapsed="false">
      <c r="A5" s="7" t="n">
        <v>4</v>
      </c>
      <c r="B5" s="8" t="s">
        <v>19</v>
      </c>
      <c r="C5" s="8" t="s">
        <v>20</v>
      </c>
      <c r="D5" s="9" t="s">
        <v>21</v>
      </c>
      <c r="E5" s="10" t="n">
        <v>58344524</v>
      </c>
      <c r="F5" s="11" t="n">
        <v>1605494</v>
      </c>
      <c r="G5" s="11" t="n">
        <v>12220216</v>
      </c>
      <c r="H5" s="11" t="n">
        <v>5732247</v>
      </c>
      <c r="I5" s="11" t="n">
        <v>6487969</v>
      </c>
      <c r="J5" s="11" t="n">
        <v>8312993</v>
      </c>
    </row>
    <row r="6" customFormat="false" ht="11.25" hidden="false" customHeight="false" outlineLevel="0" collapsed="false">
      <c r="A6" s="7" t="n">
        <v>5</v>
      </c>
      <c r="B6" s="8" t="s">
        <v>22</v>
      </c>
      <c r="C6" s="8" t="s">
        <v>23</v>
      </c>
      <c r="D6" s="9" t="s">
        <v>24</v>
      </c>
      <c r="E6" s="10" t="n">
        <v>54892743</v>
      </c>
      <c r="F6" s="11" t="n">
        <v>2195258</v>
      </c>
      <c r="G6" s="11" t="n">
        <v>25325301</v>
      </c>
      <c r="H6" s="11" t="n">
        <v>12005396</v>
      </c>
      <c r="I6" s="11" t="n">
        <v>13319905</v>
      </c>
      <c r="J6" s="11" t="n">
        <v>18258770</v>
      </c>
    </row>
    <row r="7" customFormat="false" ht="11.25" hidden="false" customHeight="false" outlineLevel="0" collapsed="false">
      <c r="A7" s="7" t="n">
        <v>6</v>
      </c>
      <c r="B7" s="12" t="s">
        <v>25</v>
      </c>
      <c r="C7" s="12" t="s">
        <v>26</v>
      </c>
      <c r="D7" s="13" t="s">
        <v>27</v>
      </c>
      <c r="E7" s="10" t="n">
        <v>39726003</v>
      </c>
      <c r="F7" s="11" t="n">
        <v>-4135712</v>
      </c>
      <c r="G7" s="11" t="n">
        <v>106345624</v>
      </c>
      <c r="H7" s="11" t="n">
        <v>78469959</v>
      </c>
      <c r="I7" s="11" t="n">
        <v>27875665</v>
      </c>
      <c r="J7" s="11" t="n">
        <v>29921991</v>
      </c>
    </row>
    <row r="8" customFormat="false" ht="11.25" hidden="false" customHeight="false" outlineLevel="0" collapsed="false">
      <c r="A8" s="7" t="n">
        <v>7</v>
      </c>
      <c r="B8" s="8" t="s">
        <v>28</v>
      </c>
      <c r="C8" s="8" t="s">
        <v>29</v>
      </c>
      <c r="D8" s="9" t="s">
        <v>30</v>
      </c>
      <c r="E8" s="10" t="n">
        <v>31943518</v>
      </c>
      <c r="F8" s="11" t="n">
        <v>449518</v>
      </c>
      <c r="G8" s="11" t="n">
        <v>3623084</v>
      </c>
      <c r="H8" s="11" t="n">
        <v>644698</v>
      </c>
      <c r="I8" s="11" t="n">
        <v>2978386</v>
      </c>
      <c r="J8" s="11" t="n">
        <v>930253</v>
      </c>
    </row>
    <row r="9" customFormat="false" ht="11.25" hidden="false" customHeight="false" outlineLevel="0" collapsed="false">
      <c r="A9" s="7" t="n">
        <v>8</v>
      </c>
      <c r="B9" s="12" t="s">
        <v>31</v>
      </c>
      <c r="C9" s="12" t="s">
        <v>26</v>
      </c>
      <c r="D9" s="13" t="s">
        <v>32</v>
      </c>
      <c r="E9" s="10" t="n">
        <v>28177953</v>
      </c>
      <c r="F9" s="11" t="n">
        <v>386039</v>
      </c>
      <c r="G9" s="11" t="n">
        <v>59101634</v>
      </c>
      <c r="H9" s="11" t="n">
        <v>35450274</v>
      </c>
      <c r="I9" s="11" t="n">
        <v>23651360</v>
      </c>
      <c r="J9" s="11" t="n">
        <v>24288757</v>
      </c>
    </row>
    <row r="10" customFormat="false" ht="11.25" hidden="false" customHeight="false" outlineLevel="0" collapsed="false">
      <c r="A10" s="7" t="n">
        <v>9</v>
      </c>
      <c r="B10" s="8" t="s">
        <v>33</v>
      </c>
      <c r="C10" s="8" t="s">
        <v>34</v>
      </c>
      <c r="D10" s="9" t="s">
        <v>35</v>
      </c>
      <c r="E10" s="10" t="n">
        <v>26476584</v>
      </c>
      <c r="F10" s="11" t="n">
        <v>730160</v>
      </c>
      <c r="G10" s="11" t="n">
        <v>6886671</v>
      </c>
      <c r="H10" s="11" t="n">
        <v>3463819</v>
      </c>
      <c r="I10" s="11" t="n">
        <v>3422852</v>
      </c>
      <c r="J10" s="11" t="n">
        <v>6817533</v>
      </c>
    </row>
    <row r="11" customFormat="false" ht="11.25" hidden="false" customHeight="false" outlineLevel="0" collapsed="false">
      <c r="A11" s="7" t="n">
        <v>10</v>
      </c>
      <c r="B11" s="8" t="s">
        <v>36</v>
      </c>
      <c r="C11" s="8" t="s">
        <v>37</v>
      </c>
      <c r="D11" s="9" t="s">
        <v>38</v>
      </c>
      <c r="E11" s="10" t="n">
        <v>24945031</v>
      </c>
      <c r="F11" s="11" t="n">
        <v>-364096</v>
      </c>
      <c r="G11" s="11" t="n">
        <v>3368786</v>
      </c>
      <c r="H11" s="11" t="n">
        <v>66963</v>
      </c>
      <c r="I11" s="11" t="n">
        <v>3301823</v>
      </c>
      <c r="J11" s="11" t="n">
        <v>347447</v>
      </c>
    </row>
    <row r="12" s="20" customFormat="true" ht="10.5" hidden="false" customHeight="false" outlineLevel="0" collapsed="false">
      <c r="A12" s="14" t="n">
        <v>11</v>
      </c>
      <c r="B12" s="15" t="s">
        <v>39</v>
      </c>
      <c r="C12" s="16" t="s">
        <v>40</v>
      </c>
      <c r="D12" s="17" t="s">
        <v>41</v>
      </c>
      <c r="E12" s="18" t="n">
        <v>20032578</v>
      </c>
      <c r="F12" s="19" t="n">
        <v>1124207</v>
      </c>
      <c r="G12" s="19" t="n">
        <v>25371234</v>
      </c>
      <c r="H12" s="19" t="n">
        <v>9223367</v>
      </c>
      <c r="I12" s="19" t="n">
        <v>16147867</v>
      </c>
      <c r="J12" s="19" t="n">
        <v>975942</v>
      </c>
    </row>
    <row r="13" customFormat="false" ht="11.25" hidden="false" customHeight="false" outlineLevel="0" collapsed="false">
      <c r="A13" s="7" t="n">
        <v>12</v>
      </c>
      <c r="B13" s="12" t="s">
        <v>42</v>
      </c>
      <c r="C13" s="12" t="s">
        <v>43</v>
      </c>
      <c r="D13" s="13" t="s">
        <v>44</v>
      </c>
      <c r="E13" s="10" t="n">
        <v>19547990</v>
      </c>
      <c r="F13" s="11" t="n">
        <v>-605915</v>
      </c>
      <c r="G13" s="11" t="n">
        <v>37621150</v>
      </c>
      <c r="H13" s="11" t="n">
        <v>20499155</v>
      </c>
      <c r="I13" s="11" t="n">
        <v>17121995</v>
      </c>
      <c r="J13" s="11" t="n">
        <v>770610</v>
      </c>
    </row>
    <row r="14" customFormat="false" ht="11.25" hidden="false" customHeight="false" outlineLevel="0" collapsed="false">
      <c r="A14" s="7" t="n">
        <v>13</v>
      </c>
      <c r="B14" s="8" t="s">
        <v>45</v>
      </c>
      <c r="C14" s="8" t="s">
        <v>46</v>
      </c>
      <c r="D14" s="9" t="s">
        <v>47</v>
      </c>
      <c r="E14" s="10" t="n">
        <v>19325213</v>
      </c>
      <c r="F14" s="11" t="n">
        <v>41189</v>
      </c>
      <c r="G14" s="11" t="n">
        <v>6621517</v>
      </c>
      <c r="H14" s="11" t="n">
        <v>783220</v>
      </c>
      <c r="I14" s="11" t="n">
        <v>5838297</v>
      </c>
      <c r="J14" s="11" t="n">
        <v>1125601</v>
      </c>
    </row>
    <row r="15" customFormat="false" ht="11.25" hidden="false" customHeight="false" outlineLevel="0" collapsed="false">
      <c r="A15" s="7" t="n">
        <v>14</v>
      </c>
      <c r="B15" s="8" t="s">
        <v>48</v>
      </c>
      <c r="C15" s="8" t="s">
        <v>49</v>
      </c>
      <c r="D15" s="9" t="s">
        <v>50</v>
      </c>
      <c r="E15" s="10" t="n">
        <v>18809306</v>
      </c>
      <c r="F15" s="11" t="n">
        <v>3776356</v>
      </c>
      <c r="G15" s="11" t="n">
        <v>22929079</v>
      </c>
      <c r="H15" s="11" t="n">
        <v>17153090</v>
      </c>
      <c r="I15" s="11" t="n">
        <v>5775989</v>
      </c>
      <c r="J15" s="11" t="n">
        <v>3308143</v>
      </c>
    </row>
    <row r="16" customFormat="false" ht="11.25" hidden="false" customHeight="false" outlineLevel="0" collapsed="false">
      <c r="A16" s="7" t="n">
        <v>15</v>
      </c>
      <c r="B16" s="12" t="s">
        <v>51</v>
      </c>
      <c r="C16" s="12" t="s">
        <v>52</v>
      </c>
      <c r="D16" s="13" t="s">
        <v>53</v>
      </c>
      <c r="E16" s="10" t="n">
        <v>16362367</v>
      </c>
      <c r="F16" s="11" t="n">
        <v>443929</v>
      </c>
      <c r="G16" s="11" t="n">
        <v>22013061</v>
      </c>
      <c r="H16" s="11" t="n">
        <v>18756480</v>
      </c>
      <c r="I16" s="11" t="n">
        <v>3256581</v>
      </c>
      <c r="J16" s="11" t="n">
        <v>10916506</v>
      </c>
    </row>
    <row r="17" customFormat="false" ht="11.25" hidden="false" customHeight="false" outlineLevel="0" collapsed="false">
      <c r="A17" s="7" t="n">
        <v>16</v>
      </c>
      <c r="B17" s="8" t="s">
        <v>54</v>
      </c>
      <c r="C17" s="8" t="s">
        <v>55</v>
      </c>
      <c r="D17" s="9" t="s">
        <v>56</v>
      </c>
      <c r="E17" s="10" t="n">
        <v>14654888</v>
      </c>
      <c r="F17" s="11" t="n">
        <v>485670</v>
      </c>
      <c r="G17" s="11" t="n">
        <v>2266875</v>
      </c>
      <c r="H17" s="11" t="n">
        <v>24010</v>
      </c>
      <c r="I17" s="11" t="n">
        <v>2242865</v>
      </c>
      <c r="J17" s="11" t="n">
        <v>225888</v>
      </c>
    </row>
    <row r="18" customFormat="false" ht="11.25" hidden="false" customHeight="false" outlineLevel="0" collapsed="false">
      <c r="A18" s="7" t="n">
        <v>17</v>
      </c>
      <c r="B18" s="8" t="s">
        <v>57</v>
      </c>
      <c r="C18" s="8" t="s">
        <v>58</v>
      </c>
      <c r="D18" s="9" t="s">
        <v>59</v>
      </c>
      <c r="E18" s="10" t="n">
        <v>13646322</v>
      </c>
      <c r="F18" s="11" t="n">
        <v>-53202</v>
      </c>
      <c r="G18" s="11" t="n">
        <v>7241661</v>
      </c>
      <c r="H18" s="11" t="n">
        <v>5257329</v>
      </c>
      <c r="I18" s="11" t="n">
        <v>1984332</v>
      </c>
      <c r="J18" s="11" t="n">
        <v>1506558</v>
      </c>
    </row>
    <row r="19" customFormat="false" ht="11.25" hidden="false" customHeight="false" outlineLevel="0" collapsed="false">
      <c r="A19" s="7" t="n">
        <v>18</v>
      </c>
      <c r="B19" s="8" t="s">
        <v>60</v>
      </c>
      <c r="C19" s="8" t="s">
        <v>61</v>
      </c>
      <c r="D19" s="9" t="s">
        <v>62</v>
      </c>
      <c r="E19" s="10" t="n">
        <v>13439071</v>
      </c>
      <c r="F19" s="11" t="n">
        <v>5619047</v>
      </c>
      <c r="G19" s="11" t="n">
        <v>24585675</v>
      </c>
      <c r="H19" s="11" t="n">
        <v>10532825</v>
      </c>
      <c r="I19" s="11" t="n">
        <v>14052850</v>
      </c>
      <c r="J19" s="11" t="n">
        <v>17632297</v>
      </c>
    </row>
    <row r="20" customFormat="false" ht="11.25" hidden="false" customHeight="false" outlineLevel="0" collapsed="false">
      <c r="A20" s="7" t="n">
        <v>19</v>
      </c>
      <c r="B20" s="21" t="s">
        <v>63</v>
      </c>
      <c r="C20" s="21" t="s">
        <v>40</v>
      </c>
      <c r="D20" s="22" t="s">
        <v>64</v>
      </c>
      <c r="E20" s="23" t="n">
        <v>12607294</v>
      </c>
      <c r="F20" s="24" t="n">
        <v>76522</v>
      </c>
      <c r="G20" s="24" t="n">
        <v>7698486</v>
      </c>
      <c r="H20" s="24" t="n">
        <v>1042738</v>
      </c>
      <c r="I20" s="24" t="n">
        <v>6655748</v>
      </c>
      <c r="J20" s="24" t="n">
        <v>304681</v>
      </c>
    </row>
    <row r="21" customFormat="false" ht="11.25" hidden="false" customHeight="false" outlineLevel="0" collapsed="false">
      <c r="A21" s="7" t="n">
        <v>20</v>
      </c>
      <c r="B21" s="8" t="s">
        <v>65</v>
      </c>
      <c r="C21" s="8" t="s">
        <v>66</v>
      </c>
      <c r="D21" s="9" t="s">
        <v>67</v>
      </c>
      <c r="E21" s="10" t="n">
        <v>11290335</v>
      </c>
      <c r="F21" s="11" t="n">
        <v>6182906</v>
      </c>
      <c r="G21" s="11" t="n">
        <v>4936427</v>
      </c>
      <c r="H21" s="11" t="n">
        <v>2088009</v>
      </c>
      <c r="I21" s="11" t="n">
        <v>2848418</v>
      </c>
      <c r="J21" s="11" t="n">
        <v>4386651</v>
      </c>
    </row>
    <row r="22" customFormat="false" ht="11.25" hidden="false" customHeight="false" outlineLevel="0" collapsed="false">
      <c r="A22" s="7" t="n">
        <v>21</v>
      </c>
      <c r="B22" s="8" t="s">
        <v>68</v>
      </c>
      <c r="C22" s="8" t="s">
        <v>69</v>
      </c>
      <c r="D22" s="9" t="s">
        <v>70</v>
      </c>
      <c r="E22" s="10" t="n">
        <v>9368508</v>
      </c>
      <c r="F22" s="11" t="n">
        <v>652934</v>
      </c>
      <c r="G22" s="11" t="n">
        <v>5481757</v>
      </c>
      <c r="H22" s="11" t="n">
        <v>3002997</v>
      </c>
      <c r="I22" s="11" t="n">
        <v>2478760</v>
      </c>
      <c r="J22" s="11" t="n">
        <v>1489093</v>
      </c>
    </row>
    <row r="23" customFormat="false" ht="11.25" hidden="false" customHeight="false" outlineLevel="0" collapsed="false">
      <c r="A23" s="7" t="n">
        <v>22</v>
      </c>
      <c r="B23" s="8" t="s">
        <v>71</v>
      </c>
      <c r="C23" s="8" t="s">
        <v>72</v>
      </c>
      <c r="D23" s="9" t="s">
        <v>73</v>
      </c>
      <c r="E23" s="10" t="n">
        <v>8611215</v>
      </c>
      <c r="F23" s="11" t="n">
        <v>1900148</v>
      </c>
      <c r="G23" s="11" t="n">
        <v>18348323</v>
      </c>
      <c r="H23" s="11" t="n">
        <v>11198364</v>
      </c>
      <c r="I23" s="11" t="n">
        <v>7149959</v>
      </c>
      <c r="J23" s="11" t="n">
        <v>3505301</v>
      </c>
    </row>
    <row r="24" customFormat="false" ht="11.25" hidden="false" customHeight="false" outlineLevel="0" collapsed="false">
      <c r="A24" s="7" t="n">
        <v>23</v>
      </c>
      <c r="B24" s="8" t="s">
        <v>74</v>
      </c>
      <c r="C24" s="8" t="s">
        <v>75</v>
      </c>
      <c r="D24" s="9" t="s">
        <v>76</v>
      </c>
      <c r="E24" s="10" t="n">
        <v>8277755</v>
      </c>
      <c r="F24" s="11" t="n">
        <v>-411731</v>
      </c>
      <c r="G24" s="11" t="n">
        <v>10205350</v>
      </c>
      <c r="H24" s="11" t="n">
        <v>5296354</v>
      </c>
      <c r="I24" s="11" t="n">
        <v>4908996</v>
      </c>
      <c r="J24" s="11" t="n">
        <v>5787596</v>
      </c>
    </row>
    <row r="25" customFormat="false" ht="11.25" hidden="false" customHeight="false" outlineLevel="0" collapsed="false">
      <c r="A25" s="7" t="n">
        <v>24</v>
      </c>
      <c r="B25" s="8" t="s">
        <v>77</v>
      </c>
      <c r="C25" s="8" t="s">
        <v>78</v>
      </c>
      <c r="D25" s="9" t="s">
        <v>79</v>
      </c>
      <c r="E25" s="10" t="n">
        <v>8225197</v>
      </c>
      <c r="F25" s="11" t="n">
        <v>13764</v>
      </c>
      <c r="G25" s="11" t="n">
        <v>5163607</v>
      </c>
      <c r="H25" s="11" t="n">
        <v>33447</v>
      </c>
      <c r="I25" s="11" t="n">
        <v>5130160</v>
      </c>
      <c r="J25" s="11" t="n">
        <v>53746</v>
      </c>
    </row>
    <row r="26" customFormat="false" ht="11.25" hidden="false" customHeight="false" outlineLevel="0" collapsed="false">
      <c r="A26" s="7" t="n">
        <v>25</v>
      </c>
      <c r="B26" s="8" t="s">
        <v>80</v>
      </c>
      <c r="C26" s="8" t="s">
        <v>81</v>
      </c>
      <c r="D26" s="9" t="s">
        <v>82</v>
      </c>
      <c r="E26" s="10" t="n">
        <v>7632881</v>
      </c>
      <c r="F26" s="11" t="n">
        <v>227136</v>
      </c>
      <c r="G26" s="11" t="n">
        <v>2065778</v>
      </c>
      <c r="H26" s="11" t="n">
        <v>412120</v>
      </c>
      <c r="I26" s="11" t="n">
        <v>1653658</v>
      </c>
      <c r="J26" s="11" t="n">
        <v>459970</v>
      </c>
    </row>
    <row r="27" customFormat="false" ht="11.25" hidden="false" customHeight="false" outlineLevel="0" collapsed="false">
      <c r="A27" s="7" t="n">
        <v>26</v>
      </c>
      <c r="B27" s="8" t="s">
        <v>83</v>
      </c>
      <c r="C27" s="8" t="s">
        <v>40</v>
      </c>
      <c r="D27" s="9" t="s">
        <v>84</v>
      </c>
      <c r="E27" s="10" t="n">
        <v>7582902</v>
      </c>
      <c r="F27" s="11" t="n">
        <v>231808</v>
      </c>
      <c r="G27" s="11" t="n">
        <v>10353337</v>
      </c>
      <c r="H27" s="11" t="n">
        <v>2737902</v>
      </c>
      <c r="I27" s="11" t="n">
        <v>7615435</v>
      </c>
      <c r="J27" s="11" t="n">
        <v>1358982</v>
      </c>
    </row>
    <row r="28" customFormat="false" ht="11.25" hidden="false" customHeight="false" outlineLevel="0" collapsed="false">
      <c r="A28" s="7" t="n">
        <v>27</v>
      </c>
      <c r="B28" s="8" t="s">
        <v>85</v>
      </c>
      <c r="C28" s="8" t="s">
        <v>52</v>
      </c>
      <c r="D28" s="9" t="s">
        <v>86</v>
      </c>
      <c r="E28" s="10" t="n">
        <v>7538989</v>
      </c>
      <c r="F28" s="11" t="n">
        <v>162607</v>
      </c>
      <c r="G28" s="11" t="n">
        <v>14261309</v>
      </c>
      <c r="H28" s="11" t="n">
        <v>10916279</v>
      </c>
      <c r="I28" s="11" t="n">
        <v>3345030</v>
      </c>
      <c r="J28" s="11" t="n">
        <v>11624656</v>
      </c>
    </row>
    <row r="29" customFormat="false" ht="11.25" hidden="false" customHeight="false" outlineLevel="0" collapsed="false">
      <c r="A29" s="7" t="n">
        <v>28</v>
      </c>
      <c r="B29" s="21" t="s">
        <v>87</v>
      </c>
      <c r="C29" s="21" t="s">
        <v>88</v>
      </c>
      <c r="D29" s="22" t="s">
        <v>89</v>
      </c>
      <c r="E29" s="23" t="n">
        <v>6704554</v>
      </c>
      <c r="F29" s="24" t="n">
        <v>369245</v>
      </c>
      <c r="G29" s="24" t="n">
        <v>9156166</v>
      </c>
      <c r="H29" s="24" t="n">
        <v>1528262</v>
      </c>
      <c r="I29" s="24" t="n">
        <v>7627904</v>
      </c>
      <c r="J29" s="24" t="n">
        <v>2036017</v>
      </c>
    </row>
    <row r="30" customFormat="false" ht="11.25" hidden="false" customHeight="false" outlineLevel="0" collapsed="false">
      <c r="A30" s="7" t="n">
        <v>29</v>
      </c>
      <c r="B30" s="8" t="s">
        <v>90</v>
      </c>
      <c r="C30" s="8" t="s">
        <v>91</v>
      </c>
      <c r="D30" s="9" t="s">
        <v>92</v>
      </c>
      <c r="E30" s="10" t="n">
        <v>6665637</v>
      </c>
      <c r="F30" s="11" t="n">
        <v>1833529</v>
      </c>
      <c r="G30" s="11" t="n">
        <v>5710493</v>
      </c>
      <c r="H30" s="11" t="n">
        <v>2611594</v>
      </c>
      <c r="I30" s="11" t="n">
        <v>3098899</v>
      </c>
      <c r="J30" s="11" t="n">
        <v>2417009</v>
      </c>
    </row>
    <row r="31" customFormat="false" ht="11.25" hidden="false" customHeight="false" outlineLevel="0" collapsed="false">
      <c r="A31" s="7" t="n">
        <v>30</v>
      </c>
      <c r="B31" s="8" t="s">
        <v>93</v>
      </c>
      <c r="C31" s="8" t="s">
        <v>94</v>
      </c>
      <c r="D31" s="9" t="s">
        <v>95</v>
      </c>
      <c r="E31" s="10" t="n">
        <v>6374333</v>
      </c>
      <c r="F31" s="11" t="n">
        <v>344424</v>
      </c>
      <c r="G31" s="11" t="n">
        <v>1832387</v>
      </c>
      <c r="H31" s="11" t="n">
        <v>166546</v>
      </c>
      <c r="I31" s="11" t="n">
        <v>1665841</v>
      </c>
      <c r="J31" s="11" t="n">
        <v>820058</v>
      </c>
    </row>
    <row r="32" customFormat="false" ht="11.25" hidden="false" customHeight="false" outlineLevel="0" collapsed="false">
      <c r="A32" s="7" t="n">
        <v>31</v>
      </c>
      <c r="B32" s="8" t="s">
        <v>96</v>
      </c>
      <c r="C32" s="8" t="s">
        <v>43</v>
      </c>
      <c r="D32" s="9" t="s">
        <v>97</v>
      </c>
      <c r="E32" s="10" t="n">
        <v>6333684</v>
      </c>
      <c r="F32" s="11" t="n">
        <v>-985688</v>
      </c>
      <c r="G32" s="11" t="n">
        <v>5019919</v>
      </c>
      <c r="H32" s="11" t="n">
        <v>1343114</v>
      </c>
      <c r="I32" s="11" t="n">
        <v>3676805</v>
      </c>
      <c r="J32" s="11" t="n">
        <v>-3130822</v>
      </c>
    </row>
    <row r="33" customFormat="false" ht="11.25" hidden="false" customHeight="false" outlineLevel="0" collapsed="false">
      <c r="A33" s="7" t="n">
        <v>32</v>
      </c>
      <c r="B33" s="8" t="s">
        <v>98</v>
      </c>
      <c r="C33" s="8" t="s">
        <v>72</v>
      </c>
      <c r="D33" s="9" t="s">
        <v>99</v>
      </c>
      <c r="E33" s="10" t="n">
        <v>6102653</v>
      </c>
      <c r="F33" s="11" t="n">
        <v>630002</v>
      </c>
      <c r="G33" s="11" t="n">
        <v>10394159</v>
      </c>
      <c r="H33" s="11" t="n">
        <v>4050136</v>
      </c>
      <c r="I33" s="11" t="n">
        <v>6344023</v>
      </c>
      <c r="J33" s="11" t="n">
        <v>5851708</v>
      </c>
    </row>
    <row r="34" customFormat="false" ht="11.25" hidden="false" customHeight="false" outlineLevel="0" collapsed="false">
      <c r="A34" s="7" t="n">
        <v>33</v>
      </c>
      <c r="B34" s="8" t="s">
        <v>100</v>
      </c>
      <c r="C34" s="8" t="s">
        <v>101</v>
      </c>
      <c r="D34" s="9" t="s">
        <v>102</v>
      </c>
      <c r="E34" s="10" t="n">
        <v>5739675</v>
      </c>
      <c r="F34" s="11" t="n">
        <v>87529</v>
      </c>
      <c r="G34" s="11" t="n">
        <v>1245336</v>
      </c>
      <c r="H34" s="11" t="n">
        <v>278</v>
      </c>
      <c r="I34" s="11" t="n">
        <v>1245058</v>
      </c>
      <c r="J34" s="11" t="n">
        <v>495386</v>
      </c>
    </row>
    <row r="35" customFormat="false" ht="11.25" hidden="false" customHeight="false" outlineLevel="0" collapsed="false">
      <c r="A35" s="7" t="n">
        <v>34</v>
      </c>
      <c r="B35" s="8" t="s">
        <v>103</v>
      </c>
      <c r="C35" s="8" t="s">
        <v>104</v>
      </c>
      <c r="D35" s="9" t="s">
        <v>105</v>
      </c>
      <c r="E35" s="10" t="n">
        <v>5624343</v>
      </c>
      <c r="F35" s="11" t="n">
        <v>-1271966</v>
      </c>
      <c r="G35" s="11" t="n">
        <v>8885427</v>
      </c>
      <c r="H35" s="11" t="n">
        <v>4712326</v>
      </c>
      <c r="I35" s="11" t="n">
        <v>4173101</v>
      </c>
      <c r="J35" s="11" t="n">
        <v>46736</v>
      </c>
    </row>
    <row r="36" customFormat="false" ht="11.25" hidden="false" customHeight="false" outlineLevel="0" collapsed="false">
      <c r="A36" s="7" t="n">
        <v>35</v>
      </c>
      <c r="B36" s="8" t="s">
        <v>106</v>
      </c>
      <c r="C36" s="8" t="s">
        <v>107</v>
      </c>
      <c r="D36" s="9" t="s">
        <v>108</v>
      </c>
      <c r="E36" s="10" t="n">
        <v>5264641</v>
      </c>
      <c r="F36" s="11" t="n">
        <v>259665</v>
      </c>
      <c r="G36" s="11" t="n">
        <v>2163862</v>
      </c>
      <c r="H36" s="11" t="n">
        <v>182824</v>
      </c>
      <c r="I36" s="11" t="n">
        <v>1981038</v>
      </c>
      <c r="J36" s="11" t="n">
        <v>360967</v>
      </c>
    </row>
    <row r="37" s="20" customFormat="true" ht="10.5" hidden="false" customHeight="false" outlineLevel="0" collapsed="false">
      <c r="A37" s="14" t="n">
        <v>36</v>
      </c>
      <c r="B37" s="15" t="s">
        <v>109</v>
      </c>
      <c r="C37" s="15" t="s">
        <v>40</v>
      </c>
      <c r="D37" s="17" t="s">
        <v>110</v>
      </c>
      <c r="E37" s="18" t="n">
        <v>5232652</v>
      </c>
      <c r="F37" s="19" t="n">
        <v>-35091</v>
      </c>
      <c r="G37" s="19" t="n">
        <v>15411607</v>
      </c>
      <c r="H37" s="19" t="n">
        <v>5076322</v>
      </c>
      <c r="I37" s="19" t="n">
        <v>10335285</v>
      </c>
      <c r="J37" s="19" t="n">
        <v>3267308</v>
      </c>
    </row>
    <row r="38" s="25" customFormat="true" ht="11.25" hidden="false" customHeight="false" outlineLevel="0" collapsed="false">
      <c r="A38" s="7" t="n">
        <v>37</v>
      </c>
      <c r="B38" s="8" t="s">
        <v>111</v>
      </c>
      <c r="C38" s="8" t="s">
        <v>112</v>
      </c>
      <c r="D38" s="9" t="s">
        <v>113</v>
      </c>
      <c r="E38" s="10" t="n">
        <v>5194965</v>
      </c>
      <c r="F38" s="11" t="n">
        <v>95138</v>
      </c>
      <c r="G38" s="11" t="n">
        <v>10142578</v>
      </c>
      <c r="H38" s="11" t="n">
        <v>3612147</v>
      </c>
      <c r="I38" s="11" t="n">
        <v>6530431</v>
      </c>
      <c r="J38" s="11" t="n">
        <v>3633273</v>
      </c>
    </row>
    <row r="39" s="25" customFormat="true" ht="11.25" hidden="false" customHeight="false" outlineLevel="0" collapsed="false">
      <c r="A39" s="7" t="n">
        <v>38</v>
      </c>
      <c r="B39" s="8" t="s">
        <v>114</v>
      </c>
      <c r="C39" s="8" t="s">
        <v>115</v>
      </c>
      <c r="D39" s="9" t="s">
        <v>116</v>
      </c>
      <c r="E39" s="10" t="n">
        <v>5164738</v>
      </c>
      <c r="F39" s="11" t="n">
        <v>40133</v>
      </c>
      <c r="G39" s="11" t="n">
        <v>4960622</v>
      </c>
      <c r="H39" s="11" t="n">
        <v>2311474</v>
      </c>
      <c r="I39" s="11" t="n">
        <v>2649148</v>
      </c>
      <c r="J39" s="11" t="n">
        <v>2460382</v>
      </c>
    </row>
    <row r="40" s="25" customFormat="true" ht="11.25" hidden="false" customHeight="false" outlineLevel="0" collapsed="false">
      <c r="A40" s="7" t="n">
        <v>39</v>
      </c>
      <c r="B40" s="21" t="s">
        <v>117</v>
      </c>
      <c r="C40" s="21" t="s">
        <v>118</v>
      </c>
      <c r="D40" s="22" t="s">
        <v>119</v>
      </c>
      <c r="E40" s="23" t="n">
        <v>5102539</v>
      </c>
      <c r="F40" s="24" t="n">
        <v>-2020361</v>
      </c>
      <c r="G40" s="24" t="n">
        <v>6640710</v>
      </c>
      <c r="H40" s="24" t="n">
        <v>4766235</v>
      </c>
      <c r="I40" s="24" t="n">
        <v>1874475</v>
      </c>
      <c r="J40" s="24" t="n">
        <v>2256827</v>
      </c>
    </row>
    <row r="41" customFormat="false" ht="11.25" hidden="false" customHeight="false" outlineLevel="0" collapsed="false">
      <c r="A41" s="7" t="n">
        <v>40</v>
      </c>
      <c r="B41" s="8" t="s">
        <v>120</v>
      </c>
      <c r="C41" s="8" t="s">
        <v>121</v>
      </c>
      <c r="D41" s="9" t="s">
        <v>122</v>
      </c>
      <c r="E41" s="10" t="n">
        <v>5089490</v>
      </c>
      <c r="F41" s="11" t="n">
        <v>464307</v>
      </c>
      <c r="G41" s="11" t="n">
        <v>5985087</v>
      </c>
      <c r="H41" s="11" t="n">
        <v>1130883</v>
      </c>
      <c r="I41" s="11" t="n">
        <v>4854204</v>
      </c>
      <c r="J41" s="11" t="n">
        <v>1748530</v>
      </c>
    </row>
    <row r="42" customFormat="false" ht="11.25" hidden="false" customHeight="false" outlineLevel="0" collapsed="false">
      <c r="A42" s="7" t="n">
        <v>41</v>
      </c>
      <c r="B42" s="8" t="s">
        <v>123</v>
      </c>
      <c r="C42" s="8" t="s">
        <v>124</v>
      </c>
      <c r="D42" s="9" t="s">
        <v>125</v>
      </c>
      <c r="E42" s="10" t="n">
        <v>5037700</v>
      </c>
      <c r="F42" s="11" t="n">
        <v>-1673563</v>
      </c>
      <c r="G42" s="11" t="n">
        <v>7555407</v>
      </c>
      <c r="H42" s="11" t="n">
        <v>5081078</v>
      </c>
      <c r="I42" s="11" t="n">
        <v>2474329</v>
      </c>
      <c r="J42" s="11" t="n">
        <v>606933</v>
      </c>
    </row>
    <row r="43" customFormat="false" ht="11.25" hidden="false" customHeight="false" outlineLevel="0" collapsed="false">
      <c r="A43" s="7" t="n">
        <v>42</v>
      </c>
      <c r="B43" s="8" t="s">
        <v>126</v>
      </c>
      <c r="C43" s="8" t="s">
        <v>127</v>
      </c>
      <c r="D43" s="9" t="s">
        <v>128</v>
      </c>
      <c r="E43" s="10" t="n">
        <v>4705185</v>
      </c>
      <c r="F43" s="11" t="n">
        <v>-344227</v>
      </c>
      <c r="G43" s="11" t="n">
        <v>13369875</v>
      </c>
      <c r="H43" s="11" t="n">
        <v>6288020</v>
      </c>
      <c r="I43" s="11" t="n">
        <v>7081855</v>
      </c>
      <c r="J43" s="11" t="n">
        <v>2129348</v>
      </c>
    </row>
    <row r="44" customFormat="false" ht="11.25" hidden="false" customHeight="false" outlineLevel="0" collapsed="false">
      <c r="A44" s="7" t="n">
        <v>43</v>
      </c>
      <c r="B44" s="8" t="s">
        <v>129</v>
      </c>
      <c r="C44" s="8" t="s">
        <v>130</v>
      </c>
      <c r="D44" s="9" t="s">
        <v>131</v>
      </c>
      <c r="E44" s="10" t="n">
        <v>4497250</v>
      </c>
      <c r="F44" s="11" t="n">
        <v>26219</v>
      </c>
      <c r="G44" s="11" t="n">
        <v>4012956</v>
      </c>
      <c r="H44" s="11" t="n">
        <v>320904</v>
      </c>
      <c r="I44" s="11" t="n">
        <v>3692052</v>
      </c>
      <c r="J44" s="11" t="n">
        <v>293202</v>
      </c>
    </row>
    <row r="45" customFormat="false" ht="11.25" hidden="false" customHeight="false" outlineLevel="0" collapsed="false">
      <c r="A45" s="7" t="n">
        <v>44</v>
      </c>
      <c r="B45" s="8" t="s">
        <v>132</v>
      </c>
      <c r="C45" s="8" t="s">
        <v>133</v>
      </c>
      <c r="D45" s="9" t="s">
        <v>134</v>
      </c>
      <c r="E45" s="10" t="n">
        <v>4472818</v>
      </c>
      <c r="F45" s="11" t="n">
        <v>1114504</v>
      </c>
      <c r="G45" s="11" t="n">
        <v>3836633</v>
      </c>
      <c r="H45" s="11" t="n">
        <v>1280582</v>
      </c>
      <c r="I45" s="11" t="n">
        <v>2556051</v>
      </c>
      <c r="J45" s="11" t="n">
        <v>3642497</v>
      </c>
    </row>
    <row r="46" customFormat="false" ht="10.5" hidden="false" customHeight="true" outlineLevel="0" collapsed="false">
      <c r="A46" s="7" t="n">
        <v>45</v>
      </c>
      <c r="B46" s="8" t="s">
        <v>135</v>
      </c>
      <c r="C46" s="8" t="s">
        <v>136</v>
      </c>
      <c r="D46" s="9" t="s">
        <v>137</v>
      </c>
      <c r="E46" s="10" t="n">
        <v>4304299</v>
      </c>
      <c r="F46" s="11" t="n">
        <v>708002</v>
      </c>
      <c r="G46" s="11" t="n">
        <v>396706</v>
      </c>
      <c r="H46" s="11" t="n">
        <v>412</v>
      </c>
      <c r="I46" s="11" t="n">
        <v>396294</v>
      </c>
      <c r="J46" s="11" t="n">
        <v>90508</v>
      </c>
    </row>
    <row r="47" s="20" customFormat="true" ht="10.5" hidden="false" customHeight="false" outlineLevel="0" collapsed="false">
      <c r="A47" s="14" t="n">
        <v>46</v>
      </c>
      <c r="B47" s="15" t="s">
        <v>138</v>
      </c>
      <c r="C47" s="15" t="s">
        <v>139</v>
      </c>
      <c r="D47" s="17" t="s">
        <v>140</v>
      </c>
      <c r="E47" s="18" t="n">
        <v>4197452</v>
      </c>
      <c r="F47" s="19" t="n">
        <v>-3169746</v>
      </c>
      <c r="G47" s="19" t="n">
        <v>14178655</v>
      </c>
      <c r="H47" s="19" t="n">
        <v>5569910</v>
      </c>
      <c r="I47" s="19" t="n">
        <v>8608745</v>
      </c>
      <c r="J47" s="19" t="n">
        <v>-884715</v>
      </c>
    </row>
    <row r="48" customFormat="false" ht="11.25" hidden="false" customHeight="false" outlineLevel="0" collapsed="false">
      <c r="A48" s="7" t="n">
        <v>47</v>
      </c>
      <c r="B48" s="8" t="s">
        <v>141</v>
      </c>
      <c r="C48" s="8" t="s">
        <v>142</v>
      </c>
      <c r="D48" s="9" t="s">
        <v>143</v>
      </c>
      <c r="E48" s="10" t="n">
        <v>4088913</v>
      </c>
      <c r="F48" s="11" t="n">
        <v>332226</v>
      </c>
      <c r="G48" s="11" t="n">
        <v>3722071</v>
      </c>
      <c r="H48" s="11" t="n">
        <v>560499</v>
      </c>
      <c r="I48" s="11" t="n">
        <v>3161572</v>
      </c>
      <c r="J48" s="11" t="n">
        <v>386448</v>
      </c>
    </row>
    <row r="49" customFormat="false" ht="11.25" hidden="false" customHeight="false" outlineLevel="0" collapsed="false">
      <c r="A49" s="7" t="n">
        <v>48</v>
      </c>
      <c r="B49" s="21" t="s">
        <v>144</v>
      </c>
      <c r="C49" s="21" t="s">
        <v>145</v>
      </c>
      <c r="D49" s="22" t="s">
        <v>146</v>
      </c>
      <c r="E49" s="23" t="n">
        <v>4076062</v>
      </c>
      <c r="F49" s="24" t="n">
        <v>-129990</v>
      </c>
      <c r="G49" s="24" t="n">
        <v>3807466</v>
      </c>
      <c r="H49" s="24" t="n">
        <v>3535753</v>
      </c>
      <c r="I49" s="24" t="n">
        <v>271713</v>
      </c>
      <c r="J49" s="24" t="n">
        <v>1668662</v>
      </c>
    </row>
    <row r="50" s="25" customFormat="true" ht="11.25" hidden="false" customHeight="false" outlineLevel="0" collapsed="false">
      <c r="A50" s="7" t="n">
        <v>49</v>
      </c>
      <c r="B50" s="8" t="s">
        <v>147</v>
      </c>
      <c r="C50" s="8" t="s">
        <v>148</v>
      </c>
      <c r="D50" s="9" t="s">
        <v>149</v>
      </c>
      <c r="E50" s="10" t="n">
        <v>4058317</v>
      </c>
      <c r="F50" s="11" t="n">
        <v>393264</v>
      </c>
      <c r="G50" s="11" t="n">
        <v>8104023</v>
      </c>
      <c r="H50" s="11" t="n">
        <v>4822558</v>
      </c>
      <c r="I50" s="11" t="n">
        <v>3281465</v>
      </c>
      <c r="J50" s="11" t="n">
        <v>1706475</v>
      </c>
    </row>
    <row r="51" customFormat="false" ht="11.25" hidden="false" customHeight="false" outlineLevel="0" collapsed="false">
      <c r="A51" s="7" t="n">
        <v>50</v>
      </c>
      <c r="B51" s="8" t="s">
        <v>150</v>
      </c>
      <c r="C51" s="8" t="s">
        <v>151</v>
      </c>
      <c r="D51" s="9" t="s">
        <v>152</v>
      </c>
      <c r="E51" s="10" t="n">
        <v>3908229</v>
      </c>
      <c r="F51" s="11" t="n">
        <v>484943</v>
      </c>
      <c r="G51" s="11" t="n">
        <v>2830956</v>
      </c>
      <c r="H51" s="11" t="n">
        <v>376050</v>
      </c>
      <c r="I51" s="11" t="n">
        <v>2454907</v>
      </c>
      <c r="J51" s="11" t="n">
        <v>1856762</v>
      </c>
    </row>
    <row r="52" customFormat="false" ht="11.25" hidden="false" customHeight="false" outlineLevel="0" collapsed="false">
      <c r="A52" s="7" t="n">
        <v>51</v>
      </c>
      <c r="B52" s="8" t="s">
        <v>153</v>
      </c>
      <c r="C52" s="8" t="s">
        <v>154</v>
      </c>
      <c r="D52" s="9" t="s">
        <v>155</v>
      </c>
      <c r="E52" s="10" t="n">
        <v>3894698</v>
      </c>
      <c r="F52" s="11" t="n">
        <v>340256</v>
      </c>
      <c r="G52" s="11" t="n">
        <v>1571532</v>
      </c>
      <c r="H52" s="11" t="n">
        <v>28271</v>
      </c>
      <c r="I52" s="11" t="n">
        <v>1543262</v>
      </c>
      <c r="J52" s="11" t="n">
        <v>874873</v>
      </c>
    </row>
    <row r="53" customFormat="false" ht="11.25" hidden="false" customHeight="false" outlineLevel="0" collapsed="false">
      <c r="A53" s="7" t="n">
        <v>52</v>
      </c>
      <c r="B53" s="8" t="s">
        <v>156</v>
      </c>
      <c r="C53" s="8" t="s">
        <v>157</v>
      </c>
      <c r="D53" s="9" t="s">
        <v>158</v>
      </c>
      <c r="E53" s="10" t="n">
        <v>3873963</v>
      </c>
      <c r="F53" s="11" t="n">
        <v>-153115</v>
      </c>
      <c r="G53" s="11" t="n">
        <v>1501078</v>
      </c>
      <c r="H53" s="11" t="n">
        <v>328741</v>
      </c>
      <c r="I53" s="11" t="n">
        <v>1172337</v>
      </c>
      <c r="J53" s="11" t="n">
        <v>291952</v>
      </c>
    </row>
    <row r="54" customFormat="false" ht="11.25" hidden="false" customHeight="false" outlineLevel="0" collapsed="false">
      <c r="A54" s="7" t="n">
        <v>53</v>
      </c>
      <c r="B54" s="8" t="s">
        <v>159</v>
      </c>
      <c r="C54" s="8" t="s">
        <v>160</v>
      </c>
      <c r="D54" s="9" t="s">
        <v>161</v>
      </c>
      <c r="E54" s="10" t="n">
        <v>3832358</v>
      </c>
      <c r="F54" s="11" t="n">
        <v>39102</v>
      </c>
      <c r="G54" s="11" t="n">
        <v>5439965</v>
      </c>
      <c r="H54" s="11" t="n">
        <v>2268692</v>
      </c>
      <c r="I54" s="11" t="n">
        <v>3171273</v>
      </c>
      <c r="J54" s="11" t="n">
        <v>1351320</v>
      </c>
    </row>
    <row r="55" customFormat="false" ht="11.25" hidden="false" customHeight="false" outlineLevel="0" collapsed="false">
      <c r="A55" s="7" t="n">
        <v>54</v>
      </c>
      <c r="B55" s="8" t="s">
        <v>162</v>
      </c>
      <c r="C55" s="8" t="s">
        <v>163</v>
      </c>
      <c r="D55" s="9" t="s">
        <v>164</v>
      </c>
      <c r="E55" s="10" t="n">
        <v>3795507</v>
      </c>
      <c r="F55" s="11" t="n">
        <v>538953</v>
      </c>
      <c r="G55" s="11" t="n">
        <v>3671776</v>
      </c>
      <c r="H55" s="11" t="n">
        <v>652293</v>
      </c>
      <c r="I55" s="11" t="n">
        <v>3019483</v>
      </c>
      <c r="J55" s="11" t="n">
        <v>2476271</v>
      </c>
    </row>
    <row r="56" customFormat="false" ht="11.25" hidden="false" customHeight="false" outlineLevel="0" collapsed="false">
      <c r="A56" s="7" t="n">
        <v>55</v>
      </c>
      <c r="B56" s="8" t="s">
        <v>165</v>
      </c>
      <c r="C56" s="8" t="s">
        <v>166</v>
      </c>
      <c r="D56" s="9" t="s">
        <v>167</v>
      </c>
      <c r="E56" s="10" t="n">
        <v>3765124</v>
      </c>
      <c r="F56" s="11" t="n">
        <v>393877</v>
      </c>
      <c r="G56" s="11" t="n">
        <v>1788127</v>
      </c>
      <c r="H56" s="11" t="n">
        <v>0</v>
      </c>
      <c r="I56" s="11" t="n">
        <v>1788127</v>
      </c>
      <c r="J56" s="11" t="n">
        <v>645956</v>
      </c>
    </row>
    <row r="57" customFormat="false" ht="11.25" hidden="false" customHeight="false" outlineLevel="0" collapsed="false">
      <c r="A57" s="7" t="n">
        <v>56</v>
      </c>
      <c r="B57" s="8" t="s">
        <v>168</v>
      </c>
      <c r="C57" s="8" t="s">
        <v>169</v>
      </c>
      <c r="D57" s="9" t="s">
        <v>170</v>
      </c>
      <c r="E57" s="10" t="n">
        <v>3719569</v>
      </c>
      <c r="F57" s="11" t="n">
        <v>-597534</v>
      </c>
      <c r="G57" s="11" t="n">
        <v>1888679</v>
      </c>
      <c r="H57" s="11" t="n">
        <v>648546</v>
      </c>
      <c r="I57" s="11" t="n">
        <v>1240133</v>
      </c>
      <c r="J57" s="11" t="n">
        <v>-2388764</v>
      </c>
    </row>
    <row r="58" customFormat="false" ht="11.25" hidden="false" customHeight="false" outlineLevel="0" collapsed="false">
      <c r="A58" s="7" t="n">
        <v>57</v>
      </c>
      <c r="B58" s="8" t="s">
        <v>171</v>
      </c>
      <c r="C58" s="8" t="s">
        <v>172</v>
      </c>
      <c r="D58" s="9" t="s">
        <v>173</v>
      </c>
      <c r="E58" s="10" t="n">
        <v>3679572</v>
      </c>
      <c r="F58" s="11" t="n">
        <v>639380</v>
      </c>
      <c r="G58" s="11" t="n">
        <v>2362990</v>
      </c>
      <c r="H58" s="11" t="n">
        <v>839197</v>
      </c>
      <c r="I58" s="11" t="n">
        <v>1523793</v>
      </c>
      <c r="J58" s="11" t="n">
        <v>1313925</v>
      </c>
    </row>
    <row r="59" s="20" customFormat="true" ht="10.5" hidden="false" customHeight="false" outlineLevel="0" collapsed="false">
      <c r="A59" s="14" t="n">
        <v>58</v>
      </c>
      <c r="B59" s="15" t="s">
        <v>174</v>
      </c>
      <c r="C59" s="15" t="s">
        <v>175</v>
      </c>
      <c r="D59" s="17" t="s">
        <v>176</v>
      </c>
      <c r="E59" s="18" t="n">
        <v>3655736</v>
      </c>
      <c r="F59" s="19" t="n">
        <v>176690</v>
      </c>
      <c r="G59" s="19" t="n">
        <v>2980927</v>
      </c>
      <c r="H59" s="19" t="n">
        <v>1216985</v>
      </c>
      <c r="I59" s="19" t="n">
        <v>1763942</v>
      </c>
      <c r="J59" s="19" t="n">
        <v>1666809</v>
      </c>
    </row>
    <row r="60" customFormat="false" ht="11.25" hidden="false" customHeight="false" outlineLevel="0" collapsed="false">
      <c r="A60" s="7" t="n">
        <v>59</v>
      </c>
      <c r="B60" s="8" t="s">
        <v>177</v>
      </c>
      <c r="C60" s="8" t="s">
        <v>178</v>
      </c>
      <c r="D60" s="9" t="s">
        <v>179</v>
      </c>
      <c r="E60" s="10" t="n">
        <v>3552340</v>
      </c>
      <c r="F60" s="11" t="n">
        <v>57950</v>
      </c>
      <c r="G60" s="11" t="n">
        <v>777443</v>
      </c>
      <c r="H60" s="11" t="n">
        <v>9000</v>
      </c>
      <c r="I60" s="11" t="n">
        <v>768443</v>
      </c>
      <c r="J60" s="11" t="n">
        <v>181485</v>
      </c>
    </row>
    <row r="61" customFormat="false" ht="11.25" hidden="false" customHeight="false" outlineLevel="0" collapsed="false">
      <c r="A61" s="7" t="n">
        <v>60</v>
      </c>
      <c r="B61" s="8" t="s">
        <v>180</v>
      </c>
      <c r="C61" s="8" t="s">
        <v>181</v>
      </c>
      <c r="D61" s="9" t="s">
        <v>182</v>
      </c>
      <c r="E61" s="10" t="n">
        <v>3503108</v>
      </c>
      <c r="F61" s="11" t="n">
        <v>20215</v>
      </c>
      <c r="G61" s="11" t="n">
        <v>3828731</v>
      </c>
      <c r="H61" s="11" t="n">
        <v>816242</v>
      </c>
      <c r="I61" s="11" t="n">
        <v>3012489</v>
      </c>
      <c r="J61" s="11" t="n">
        <v>556159</v>
      </c>
    </row>
    <row r="62" customFormat="false" ht="11.25" hidden="false" customHeight="false" outlineLevel="0" collapsed="false">
      <c r="A62" s="7" t="n">
        <v>61</v>
      </c>
      <c r="B62" s="8" t="s">
        <v>183</v>
      </c>
      <c r="C62" s="8" t="s">
        <v>184</v>
      </c>
      <c r="D62" s="9" t="s">
        <v>185</v>
      </c>
      <c r="E62" s="10" t="n">
        <v>3422349</v>
      </c>
      <c r="F62" s="11" t="n">
        <v>393485</v>
      </c>
      <c r="G62" s="11" t="n">
        <v>3269382</v>
      </c>
      <c r="H62" s="11" t="n">
        <v>1301642</v>
      </c>
      <c r="I62" s="11" t="n">
        <v>1967740</v>
      </c>
      <c r="J62" s="11" t="n">
        <v>865627</v>
      </c>
    </row>
    <row r="63" customFormat="false" ht="11.25" hidden="false" customHeight="false" outlineLevel="0" collapsed="false">
      <c r="A63" s="7" t="n">
        <v>62</v>
      </c>
      <c r="B63" s="8" t="s">
        <v>186</v>
      </c>
      <c r="C63" s="8" t="s">
        <v>169</v>
      </c>
      <c r="D63" s="9" t="s">
        <v>187</v>
      </c>
      <c r="E63" s="10" t="n">
        <v>3419015</v>
      </c>
      <c r="F63" s="11" t="n">
        <v>1716</v>
      </c>
      <c r="G63" s="11" t="n">
        <v>2859097</v>
      </c>
      <c r="H63" s="11" t="n">
        <v>22788</v>
      </c>
      <c r="I63" s="11" t="n">
        <v>2836309</v>
      </c>
      <c r="J63" s="11" t="n">
        <v>103844</v>
      </c>
    </row>
    <row r="64" customFormat="false" ht="11.25" hidden="false" customHeight="false" outlineLevel="0" collapsed="false">
      <c r="A64" s="7" t="n">
        <v>63</v>
      </c>
      <c r="B64" s="8" t="s">
        <v>188</v>
      </c>
      <c r="C64" s="8" t="s">
        <v>189</v>
      </c>
      <c r="D64" s="9" t="s">
        <v>190</v>
      </c>
      <c r="E64" s="10" t="n">
        <v>3384445</v>
      </c>
      <c r="F64" s="11" t="n">
        <v>124580</v>
      </c>
      <c r="G64" s="11" t="n">
        <v>5339515</v>
      </c>
      <c r="H64" s="11" t="n">
        <v>2276190</v>
      </c>
      <c r="I64" s="11" t="n">
        <v>3063325</v>
      </c>
      <c r="J64" s="11" t="n">
        <v>1752815</v>
      </c>
    </row>
    <row r="65" customFormat="false" ht="11.25" hidden="false" customHeight="false" outlineLevel="0" collapsed="false">
      <c r="A65" s="7" t="n">
        <v>64</v>
      </c>
      <c r="B65" s="8" t="s">
        <v>191</v>
      </c>
      <c r="C65" s="8" t="s">
        <v>192</v>
      </c>
      <c r="D65" s="9" t="s">
        <v>193</v>
      </c>
      <c r="E65" s="10" t="n">
        <v>3367243</v>
      </c>
      <c r="F65" s="11" t="n">
        <v>10468</v>
      </c>
      <c r="G65" s="11" t="n">
        <v>756709</v>
      </c>
      <c r="H65" s="11" t="n">
        <v>64994</v>
      </c>
      <c r="I65" s="11" t="n">
        <v>691715</v>
      </c>
      <c r="J65" s="11" t="n">
        <v>37370</v>
      </c>
    </row>
    <row r="66" customFormat="false" ht="11.25" hidden="false" customHeight="false" outlineLevel="0" collapsed="false">
      <c r="A66" s="7" t="n">
        <v>65</v>
      </c>
      <c r="B66" s="8" t="s">
        <v>194</v>
      </c>
      <c r="C66" s="8" t="s">
        <v>121</v>
      </c>
      <c r="D66" s="9" t="s">
        <v>195</v>
      </c>
      <c r="E66" s="10" t="n">
        <v>3250709</v>
      </c>
      <c r="F66" s="11" t="n">
        <v>27304</v>
      </c>
      <c r="G66" s="11" t="n">
        <v>698757</v>
      </c>
      <c r="H66" s="11" t="n">
        <v>19673</v>
      </c>
      <c r="I66" s="11" t="n">
        <v>679084</v>
      </c>
      <c r="J66" s="11" t="n">
        <v>269601</v>
      </c>
    </row>
    <row r="67" customFormat="false" ht="11.25" hidden="false" customHeight="false" outlineLevel="0" collapsed="false">
      <c r="A67" s="7" t="n">
        <v>66</v>
      </c>
      <c r="B67" s="8" t="s">
        <v>39</v>
      </c>
      <c r="C67" s="8" t="s">
        <v>40</v>
      </c>
      <c r="D67" s="9" t="s">
        <v>196</v>
      </c>
      <c r="E67" s="10" t="n">
        <v>3239327</v>
      </c>
      <c r="F67" s="11" t="n">
        <v>12101</v>
      </c>
      <c r="G67" s="11" t="n">
        <v>856750</v>
      </c>
      <c r="H67" s="11" t="n">
        <v>206520</v>
      </c>
      <c r="I67" s="11" t="n">
        <v>650230</v>
      </c>
      <c r="J67" s="11" t="n">
        <v>102136</v>
      </c>
    </row>
    <row r="68" customFormat="false" ht="11.25" hidden="false" customHeight="false" outlineLevel="0" collapsed="false">
      <c r="A68" s="7" t="n">
        <v>67</v>
      </c>
      <c r="B68" s="8" t="s">
        <v>197</v>
      </c>
      <c r="C68" s="8" t="s">
        <v>198</v>
      </c>
      <c r="D68" s="9" t="s">
        <v>199</v>
      </c>
      <c r="E68" s="10" t="n">
        <v>3190521</v>
      </c>
      <c r="F68" s="11" t="n">
        <v>6227</v>
      </c>
      <c r="G68" s="11" t="n">
        <v>427710</v>
      </c>
      <c r="H68" s="11" t="n">
        <v>1727</v>
      </c>
      <c r="I68" s="11" t="n">
        <v>425983</v>
      </c>
      <c r="J68" s="11" t="n">
        <v>6563</v>
      </c>
    </row>
    <row r="69" customFormat="false" ht="11.25" hidden="false" customHeight="false" outlineLevel="0" collapsed="false">
      <c r="A69" s="7" t="n">
        <v>68</v>
      </c>
      <c r="B69" s="8" t="s">
        <v>200</v>
      </c>
      <c r="C69" s="8" t="s">
        <v>201</v>
      </c>
      <c r="D69" s="9" t="s">
        <v>202</v>
      </c>
      <c r="E69" s="10" t="n">
        <v>3178244</v>
      </c>
      <c r="F69" s="11" t="n">
        <v>68025</v>
      </c>
      <c r="G69" s="11" t="n">
        <v>2304228</v>
      </c>
      <c r="H69" s="11" t="n">
        <v>266479</v>
      </c>
      <c r="I69" s="11" t="n">
        <v>2037749</v>
      </c>
      <c r="J69" s="11" t="n">
        <v>268050</v>
      </c>
    </row>
    <row r="70" customFormat="false" ht="11.25" hidden="false" customHeight="false" outlineLevel="0" collapsed="false">
      <c r="A70" s="7" t="n">
        <v>69</v>
      </c>
      <c r="B70" s="8" t="s">
        <v>203</v>
      </c>
      <c r="C70" s="8" t="s">
        <v>204</v>
      </c>
      <c r="D70" s="9" t="s">
        <v>205</v>
      </c>
      <c r="E70" s="10" t="n">
        <v>3165850</v>
      </c>
      <c r="F70" s="11" t="n">
        <v>258628</v>
      </c>
      <c r="G70" s="11" t="n">
        <v>3010186</v>
      </c>
      <c r="H70" s="11" t="n">
        <v>842341</v>
      </c>
      <c r="I70" s="11" t="n">
        <v>2167845</v>
      </c>
      <c r="J70" s="11" t="n">
        <v>1910061</v>
      </c>
    </row>
    <row r="71" customFormat="false" ht="11.25" hidden="false" customHeight="false" outlineLevel="0" collapsed="false">
      <c r="A71" s="7" t="n">
        <v>70</v>
      </c>
      <c r="B71" s="8" t="s">
        <v>206</v>
      </c>
      <c r="C71" s="8" t="s">
        <v>207</v>
      </c>
      <c r="D71" s="9" t="s">
        <v>208</v>
      </c>
      <c r="E71" s="10" t="n">
        <v>3158447</v>
      </c>
      <c r="F71" s="11" t="n">
        <v>13137</v>
      </c>
      <c r="G71" s="11" t="n">
        <v>1424472</v>
      </c>
      <c r="H71" s="11" t="n">
        <v>9538</v>
      </c>
      <c r="I71" s="11" t="n">
        <v>1414934</v>
      </c>
      <c r="J71" s="11" t="n">
        <v>115434</v>
      </c>
    </row>
    <row r="72" customFormat="false" ht="11.25" hidden="false" customHeight="false" outlineLevel="0" collapsed="false">
      <c r="A72" s="7" t="n">
        <v>71</v>
      </c>
      <c r="B72" s="8" t="s">
        <v>209</v>
      </c>
      <c r="C72" s="8" t="s">
        <v>210</v>
      </c>
      <c r="D72" s="9" t="s">
        <v>211</v>
      </c>
      <c r="E72" s="10" t="n">
        <v>3151814</v>
      </c>
      <c r="F72" s="11" t="n">
        <v>885685</v>
      </c>
      <c r="G72" s="11" t="n">
        <v>4489966</v>
      </c>
      <c r="H72" s="11" t="n">
        <v>3574087</v>
      </c>
      <c r="I72" s="11" t="n">
        <v>915879</v>
      </c>
      <c r="J72" s="11" t="n">
        <v>3660440</v>
      </c>
    </row>
    <row r="73" customFormat="false" ht="11.25" hidden="false" customHeight="false" outlineLevel="0" collapsed="false">
      <c r="A73" s="7" t="n">
        <v>72</v>
      </c>
      <c r="B73" s="8" t="s">
        <v>212</v>
      </c>
      <c r="C73" s="8" t="s">
        <v>213</v>
      </c>
      <c r="D73" s="9" t="s">
        <v>214</v>
      </c>
      <c r="E73" s="10" t="n">
        <v>3102885</v>
      </c>
      <c r="F73" s="11" t="n">
        <v>269268</v>
      </c>
      <c r="G73" s="11" t="n">
        <v>3850508</v>
      </c>
      <c r="H73" s="11" t="n">
        <v>736544</v>
      </c>
      <c r="I73" s="11" t="n">
        <v>3113964</v>
      </c>
      <c r="J73" s="11" t="n">
        <v>1090597</v>
      </c>
    </row>
    <row r="74" customFormat="false" ht="22.5" hidden="false" customHeight="false" outlineLevel="0" collapsed="false">
      <c r="A74" s="7" t="n">
        <v>73</v>
      </c>
      <c r="B74" s="21" t="s">
        <v>215</v>
      </c>
      <c r="C74" s="21" t="s">
        <v>216</v>
      </c>
      <c r="D74" s="22" t="s">
        <v>217</v>
      </c>
      <c r="E74" s="23" t="n">
        <v>3039826</v>
      </c>
      <c r="F74" s="24" t="n">
        <v>113243</v>
      </c>
      <c r="G74" s="24" t="n">
        <v>2368251</v>
      </c>
      <c r="H74" s="24" t="n">
        <v>405807</v>
      </c>
      <c r="I74" s="24" t="n">
        <v>1962444</v>
      </c>
      <c r="J74" s="24" t="n">
        <v>866938</v>
      </c>
    </row>
    <row r="75" customFormat="false" ht="11.25" hidden="false" customHeight="false" outlineLevel="0" collapsed="false">
      <c r="A75" s="7" t="n">
        <v>74</v>
      </c>
      <c r="B75" s="8" t="s">
        <v>218</v>
      </c>
      <c r="C75" s="8" t="s">
        <v>219</v>
      </c>
      <c r="D75" s="9" t="s">
        <v>220</v>
      </c>
      <c r="E75" s="10" t="n">
        <v>2982682</v>
      </c>
      <c r="F75" s="11" t="n">
        <v>2647</v>
      </c>
      <c r="G75" s="11" t="n">
        <v>2004209</v>
      </c>
      <c r="H75" s="11" t="n">
        <v>16137</v>
      </c>
      <c r="I75" s="11" t="n">
        <v>1988073</v>
      </c>
      <c r="J75" s="11" t="n">
        <v>18164</v>
      </c>
    </row>
    <row r="76" customFormat="false" ht="11.25" hidden="false" customHeight="false" outlineLevel="0" collapsed="false">
      <c r="A76" s="7" t="n">
        <v>75</v>
      </c>
      <c r="B76" s="8" t="s">
        <v>221</v>
      </c>
      <c r="C76" s="8" t="s">
        <v>124</v>
      </c>
      <c r="D76" s="9" t="s">
        <v>222</v>
      </c>
      <c r="E76" s="10" t="n">
        <v>2971801</v>
      </c>
      <c r="F76" s="11" t="n">
        <v>211982</v>
      </c>
      <c r="G76" s="11" t="n">
        <v>5364611</v>
      </c>
      <c r="H76" s="11" t="n">
        <v>3074618</v>
      </c>
      <c r="I76" s="11" t="n">
        <v>2289993</v>
      </c>
      <c r="J76" s="11" t="n">
        <v>4663641</v>
      </c>
    </row>
    <row r="77" customFormat="false" ht="11.25" hidden="false" customHeight="false" outlineLevel="0" collapsed="false">
      <c r="A77" s="7" t="n">
        <v>76</v>
      </c>
      <c r="B77" s="8" t="s">
        <v>223</v>
      </c>
      <c r="C77" s="8" t="s">
        <v>224</v>
      </c>
      <c r="D77" s="9" t="s">
        <v>225</v>
      </c>
      <c r="E77" s="10" t="n">
        <v>2943639</v>
      </c>
      <c r="F77" s="11" t="n">
        <v>455009</v>
      </c>
      <c r="G77" s="11" t="n">
        <v>2032022</v>
      </c>
      <c r="H77" s="11" t="n">
        <v>321820</v>
      </c>
      <c r="I77" s="11" t="n">
        <v>1710202</v>
      </c>
      <c r="J77" s="11" t="n">
        <v>801967</v>
      </c>
    </row>
    <row r="78" customFormat="false" ht="11.25" hidden="false" customHeight="false" outlineLevel="0" collapsed="false">
      <c r="A78" s="7" t="n">
        <v>77</v>
      </c>
      <c r="B78" s="8" t="s">
        <v>226</v>
      </c>
      <c r="C78" s="8" t="s">
        <v>227</v>
      </c>
      <c r="D78" s="9" t="s">
        <v>228</v>
      </c>
      <c r="E78" s="10" t="n">
        <v>2902477</v>
      </c>
      <c r="F78" s="11" t="n">
        <v>742502</v>
      </c>
      <c r="G78" s="11" t="n">
        <v>1914785</v>
      </c>
      <c r="H78" s="11" t="n">
        <v>682</v>
      </c>
      <c r="I78" s="11" t="n">
        <v>1914103</v>
      </c>
      <c r="J78" s="11" t="n">
        <v>1765760</v>
      </c>
    </row>
    <row r="79" customFormat="false" ht="11.25" hidden="false" customHeight="false" outlineLevel="0" collapsed="false">
      <c r="A79" s="7" t="n">
        <v>78</v>
      </c>
      <c r="B79" s="8" t="s">
        <v>229</v>
      </c>
      <c r="C79" s="8" t="s">
        <v>230</v>
      </c>
      <c r="D79" s="9" t="s">
        <v>231</v>
      </c>
      <c r="E79" s="10" t="n">
        <v>2881647</v>
      </c>
      <c r="F79" s="11" t="n">
        <v>29626</v>
      </c>
      <c r="G79" s="11" t="n">
        <v>679480</v>
      </c>
      <c r="H79" s="11" t="n">
        <v>9058</v>
      </c>
      <c r="I79" s="11" t="n">
        <v>670422</v>
      </c>
      <c r="J79" s="11" t="n">
        <v>72757</v>
      </c>
    </row>
    <row r="80" customFormat="false" ht="11.25" hidden="false" customHeight="false" outlineLevel="0" collapsed="false">
      <c r="A80" s="7" t="n">
        <v>79</v>
      </c>
      <c r="B80" s="8" t="s">
        <v>232</v>
      </c>
      <c r="C80" s="8" t="s">
        <v>233</v>
      </c>
      <c r="D80" s="9" t="s">
        <v>234</v>
      </c>
      <c r="E80" s="10" t="n">
        <v>2867059</v>
      </c>
      <c r="F80" s="11" t="n">
        <v>204363</v>
      </c>
      <c r="G80" s="11" t="n">
        <v>1255602</v>
      </c>
      <c r="H80" s="11" t="n">
        <v>199563</v>
      </c>
      <c r="I80" s="11" t="n">
        <v>1056039</v>
      </c>
      <c r="J80" s="11" t="n">
        <v>552486</v>
      </c>
    </row>
    <row r="81" customFormat="false" ht="11.25" hidden="false" customHeight="false" outlineLevel="0" collapsed="false">
      <c r="A81" s="7" t="n">
        <v>80</v>
      </c>
      <c r="B81" s="8" t="s">
        <v>235</v>
      </c>
      <c r="C81" s="8" t="s">
        <v>236</v>
      </c>
      <c r="D81" s="9" t="s">
        <v>237</v>
      </c>
      <c r="E81" s="10" t="n">
        <v>2685783</v>
      </c>
      <c r="F81" s="11" t="n">
        <v>48618</v>
      </c>
      <c r="G81" s="11" t="n">
        <v>1173614</v>
      </c>
      <c r="H81" s="11" t="n">
        <v>457787</v>
      </c>
      <c r="I81" s="11" t="n">
        <v>715827</v>
      </c>
      <c r="J81" s="11" t="n">
        <v>502854</v>
      </c>
    </row>
    <row r="82" customFormat="false" ht="11.25" hidden="false" customHeight="false" outlineLevel="0" collapsed="false">
      <c r="A82" s="7" t="n">
        <v>81</v>
      </c>
      <c r="B82" s="8" t="s">
        <v>238</v>
      </c>
      <c r="C82" s="8" t="s">
        <v>201</v>
      </c>
      <c r="D82" s="9" t="s">
        <v>239</v>
      </c>
      <c r="E82" s="10" t="n">
        <v>2684147</v>
      </c>
      <c r="F82" s="11" t="n">
        <v>781</v>
      </c>
      <c r="G82" s="11" t="n">
        <v>427757</v>
      </c>
      <c r="H82" s="11" t="n">
        <v>469</v>
      </c>
      <c r="I82" s="11" t="n">
        <v>427288</v>
      </c>
      <c r="J82" s="11" t="n">
        <v>582</v>
      </c>
    </row>
    <row r="83" customFormat="false" ht="11.25" hidden="false" customHeight="false" outlineLevel="0" collapsed="false">
      <c r="A83" s="7" t="n">
        <v>82</v>
      </c>
      <c r="B83" s="8" t="s">
        <v>240</v>
      </c>
      <c r="C83" s="8" t="s">
        <v>241</v>
      </c>
      <c r="D83" s="9" t="s">
        <v>242</v>
      </c>
      <c r="E83" s="10" t="n">
        <v>2639398</v>
      </c>
      <c r="F83" s="11" t="n">
        <v>676145</v>
      </c>
      <c r="G83" s="11" t="n">
        <v>1586200</v>
      </c>
      <c r="H83" s="11" t="n">
        <v>526522</v>
      </c>
      <c r="I83" s="11" t="n">
        <v>1059678</v>
      </c>
      <c r="J83" s="11" t="n">
        <v>238863</v>
      </c>
    </row>
    <row r="84" customFormat="false" ht="11.25" hidden="false" customHeight="false" outlineLevel="0" collapsed="false">
      <c r="A84" s="7" t="n">
        <v>83</v>
      </c>
      <c r="B84" s="8" t="s">
        <v>243</v>
      </c>
      <c r="C84" s="8" t="s">
        <v>244</v>
      </c>
      <c r="D84" s="9" t="s">
        <v>245</v>
      </c>
      <c r="E84" s="10" t="n">
        <v>2602753</v>
      </c>
      <c r="F84" s="11" t="n">
        <v>141516</v>
      </c>
      <c r="G84" s="11" t="n">
        <v>1083956</v>
      </c>
      <c r="H84" s="11" t="n">
        <v>430475</v>
      </c>
      <c r="I84" s="11" t="n">
        <v>653481</v>
      </c>
      <c r="J84" s="11" t="n">
        <v>346825</v>
      </c>
    </row>
    <row r="85" customFormat="false" ht="11.25" hidden="false" customHeight="false" outlineLevel="0" collapsed="false">
      <c r="A85" s="7" t="n">
        <v>84</v>
      </c>
      <c r="B85" s="8" t="s">
        <v>246</v>
      </c>
      <c r="C85" s="8" t="s">
        <v>247</v>
      </c>
      <c r="D85" s="9" t="s">
        <v>248</v>
      </c>
      <c r="E85" s="10" t="n">
        <v>2590391</v>
      </c>
      <c r="F85" s="11" t="n">
        <v>56411</v>
      </c>
      <c r="G85" s="11" t="n">
        <v>495932</v>
      </c>
      <c r="H85" s="11" t="n">
        <v>29617</v>
      </c>
      <c r="I85" s="11" t="n">
        <v>466314</v>
      </c>
      <c r="J85" s="11" t="n">
        <v>45132</v>
      </c>
    </row>
    <row r="86" customFormat="false" ht="11.25" hidden="false" customHeight="false" outlineLevel="0" collapsed="false">
      <c r="A86" s="7" t="n">
        <v>85</v>
      </c>
      <c r="B86" s="8" t="s">
        <v>249</v>
      </c>
      <c r="C86" s="8" t="s">
        <v>250</v>
      </c>
      <c r="D86" s="9" t="s">
        <v>251</v>
      </c>
      <c r="E86" s="10" t="n">
        <v>2582808</v>
      </c>
      <c r="F86" s="11" t="n">
        <v>218698</v>
      </c>
      <c r="G86" s="11" t="n">
        <v>3006895</v>
      </c>
      <c r="H86" s="11" t="n">
        <v>1571983</v>
      </c>
      <c r="I86" s="11" t="n">
        <v>1434912</v>
      </c>
      <c r="J86" s="11" t="n">
        <v>1859162</v>
      </c>
    </row>
    <row r="87" customFormat="false" ht="11.25" hidden="false" customHeight="false" outlineLevel="0" collapsed="false">
      <c r="A87" s="7" t="n">
        <v>86</v>
      </c>
      <c r="B87" s="8" t="s">
        <v>252</v>
      </c>
      <c r="C87" s="8" t="s">
        <v>112</v>
      </c>
      <c r="D87" s="9" t="s">
        <v>253</v>
      </c>
      <c r="E87" s="10" t="n">
        <v>2545856</v>
      </c>
      <c r="F87" s="11" t="n">
        <v>136903</v>
      </c>
      <c r="G87" s="11" t="n">
        <v>1891882</v>
      </c>
      <c r="H87" s="11" t="n">
        <v>439916</v>
      </c>
      <c r="I87" s="11" t="n">
        <v>1451966</v>
      </c>
      <c r="J87" s="11" t="n">
        <v>201016</v>
      </c>
    </row>
    <row r="88" customFormat="false" ht="11.25" hidden="false" customHeight="false" outlineLevel="0" collapsed="false">
      <c r="A88" s="7" t="n">
        <v>87</v>
      </c>
      <c r="B88" s="8" t="s">
        <v>235</v>
      </c>
      <c r="C88" s="8" t="s">
        <v>254</v>
      </c>
      <c r="D88" s="9" t="s">
        <v>255</v>
      </c>
      <c r="E88" s="10" t="n">
        <v>2511052</v>
      </c>
      <c r="F88" s="11" t="n">
        <v>110499</v>
      </c>
      <c r="G88" s="11" t="n">
        <v>704445</v>
      </c>
      <c r="H88" s="11" t="n">
        <v>247796</v>
      </c>
      <c r="I88" s="11" t="n">
        <v>456649</v>
      </c>
      <c r="J88" s="11" t="n">
        <v>255859</v>
      </c>
    </row>
    <row r="89" customFormat="false" ht="11.25" hidden="false" customHeight="false" outlineLevel="0" collapsed="false">
      <c r="A89" s="7" t="n">
        <v>88</v>
      </c>
      <c r="B89" s="8" t="s">
        <v>256</v>
      </c>
      <c r="C89" s="8" t="s">
        <v>257</v>
      </c>
      <c r="D89" s="9" t="s">
        <v>258</v>
      </c>
      <c r="E89" s="10" t="n">
        <v>2468194</v>
      </c>
      <c r="F89" s="11" t="n">
        <v>2536</v>
      </c>
      <c r="G89" s="11" t="n">
        <v>501019</v>
      </c>
      <c r="H89" s="11" t="n">
        <v>0</v>
      </c>
      <c r="I89" s="11" t="n">
        <v>501019</v>
      </c>
      <c r="J89" s="11" t="n">
        <v>44709</v>
      </c>
    </row>
    <row r="90" customFormat="false" ht="11.25" hidden="false" customHeight="false" outlineLevel="0" collapsed="false">
      <c r="A90" s="7" t="n">
        <v>89</v>
      </c>
      <c r="B90" s="8" t="s">
        <v>259</v>
      </c>
      <c r="C90" s="8" t="s">
        <v>260</v>
      </c>
      <c r="D90" s="9" t="s">
        <v>261</v>
      </c>
      <c r="E90" s="10" t="n">
        <v>2440780</v>
      </c>
      <c r="F90" s="11" t="n">
        <v>22722</v>
      </c>
      <c r="G90" s="11" t="n">
        <v>923045</v>
      </c>
      <c r="H90" s="11" t="n">
        <v>55</v>
      </c>
      <c r="I90" s="11" t="n">
        <v>922990</v>
      </c>
      <c r="J90" s="11" t="n">
        <v>55604</v>
      </c>
    </row>
    <row r="91" customFormat="false" ht="11.25" hidden="false" customHeight="false" outlineLevel="0" collapsed="false">
      <c r="A91" s="7" t="n">
        <v>90</v>
      </c>
      <c r="B91" s="8" t="s">
        <v>262</v>
      </c>
      <c r="C91" s="8" t="s">
        <v>263</v>
      </c>
      <c r="D91" s="9" t="s">
        <v>264</v>
      </c>
      <c r="E91" s="10" t="n">
        <v>2427650</v>
      </c>
      <c r="F91" s="11" t="n">
        <v>-85634</v>
      </c>
      <c r="G91" s="11" t="n">
        <v>11224510</v>
      </c>
      <c r="H91" s="11" t="n">
        <v>9437239</v>
      </c>
      <c r="I91" s="11" t="n">
        <v>1787271</v>
      </c>
      <c r="J91" s="11" t="n">
        <v>2564165</v>
      </c>
    </row>
    <row r="92" customFormat="false" ht="11.25" hidden="false" customHeight="false" outlineLevel="0" collapsed="false">
      <c r="A92" s="7" t="n">
        <v>91</v>
      </c>
      <c r="B92" s="8" t="s">
        <v>265</v>
      </c>
      <c r="C92" s="8" t="s">
        <v>266</v>
      </c>
      <c r="D92" s="9" t="s">
        <v>267</v>
      </c>
      <c r="E92" s="10" t="n">
        <v>2420985</v>
      </c>
      <c r="F92" s="11" t="n">
        <v>731053</v>
      </c>
      <c r="G92" s="11" t="n">
        <v>1558739</v>
      </c>
      <c r="H92" s="11" t="n">
        <v>1208949</v>
      </c>
      <c r="I92" s="11" t="n">
        <v>349790</v>
      </c>
      <c r="J92" s="11" t="n">
        <v>1276778</v>
      </c>
    </row>
    <row r="93" customFormat="false" ht="11.25" hidden="false" customHeight="false" outlineLevel="0" collapsed="false">
      <c r="A93" s="7" t="n">
        <v>92</v>
      </c>
      <c r="B93" s="8" t="s">
        <v>268</v>
      </c>
      <c r="C93" s="8" t="s">
        <v>269</v>
      </c>
      <c r="D93" s="9" t="s">
        <v>270</v>
      </c>
      <c r="E93" s="10" t="n">
        <v>2413014</v>
      </c>
      <c r="F93" s="11" t="n">
        <v>2043</v>
      </c>
      <c r="G93" s="11" t="n">
        <v>858196</v>
      </c>
      <c r="H93" s="11" t="n">
        <v>15382</v>
      </c>
      <c r="I93" s="11" t="n">
        <v>842814</v>
      </c>
      <c r="J93" s="11" t="n">
        <v>1736</v>
      </c>
    </row>
    <row r="94" customFormat="false" ht="22.5" hidden="false" customHeight="false" outlineLevel="0" collapsed="false">
      <c r="A94" s="7" t="n">
        <v>93</v>
      </c>
      <c r="B94" s="8" t="s">
        <v>271</v>
      </c>
      <c r="C94" s="8" t="s">
        <v>272</v>
      </c>
      <c r="D94" s="9" t="s">
        <v>273</v>
      </c>
      <c r="E94" s="10" t="n">
        <v>2381316</v>
      </c>
      <c r="F94" s="11" t="n">
        <v>-37055</v>
      </c>
      <c r="G94" s="11" t="n">
        <v>1311085</v>
      </c>
      <c r="H94" s="11" t="n">
        <v>131695</v>
      </c>
      <c r="I94" s="11" t="n">
        <v>1179390</v>
      </c>
      <c r="J94" s="11" t="n">
        <v>201338</v>
      </c>
    </row>
    <row r="95" customFormat="false" ht="11.25" hidden="false" customHeight="false" outlineLevel="0" collapsed="false">
      <c r="A95" s="7" t="n">
        <v>94</v>
      </c>
      <c r="B95" s="8" t="s">
        <v>274</v>
      </c>
      <c r="C95" s="8" t="s">
        <v>275</v>
      </c>
      <c r="D95" s="9" t="s">
        <v>276</v>
      </c>
      <c r="E95" s="10" t="n">
        <v>2302825</v>
      </c>
      <c r="F95" s="11" t="n">
        <v>201</v>
      </c>
      <c r="G95" s="11" t="n">
        <v>285948</v>
      </c>
      <c r="H95" s="11" t="n">
        <v>16267</v>
      </c>
      <c r="I95" s="11" t="n">
        <v>269681</v>
      </c>
      <c r="J95" s="11" t="n">
        <v>842</v>
      </c>
    </row>
    <row r="96" customFormat="false" ht="11.25" hidden="false" customHeight="false" outlineLevel="0" collapsed="false">
      <c r="A96" s="7" t="n">
        <v>95</v>
      </c>
      <c r="B96" s="8" t="s">
        <v>277</v>
      </c>
      <c r="C96" s="8" t="s">
        <v>278</v>
      </c>
      <c r="D96" s="9" t="s">
        <v>279</v>
      </c>
      <c r="E96" s="10" t="n">
        <v>2252629</v>
      </c>
      <c r="F96" s="11" t="n">
        <v>520</v>
      </c>
      <c r="G96" s="11" t="n">
        <v>155091</v>
      </c>
      <c r="H96" s="11" t="n">
        <v>1379</v>
      </c>
      <c r="I96" s="11" t="n">
        <v>153712</v>
      </c>
      <c r="J96" s="11" t="n">
        <v>19427</v>
      </c>
    </row>
    <row r="97" customFormat="false" ht="11.25" hidden="false" customHeight="false" outlineLevel="0" collapsed="false">
      <c r="A97" s="7" t="n">
        <v>96</v>
      </c>
      <c r="B97" s="8" t="s">
        <v>280</v>
      </c>
      <c r="C97" s="8" t="s">
        <v>281</v>
      </c>
      <c r="D97" s="9" t="s">
        <v>282</v>
      </c>
      <c r="E97" s="10" t="n">
        <v>2230521</v>
      </c>
      <c r="F97" s="11" t="n">
        <v>11094</v>
      </c>
      <c r="G97" s="11" t="n">
        <v>547425</v>
      </c>
      <c r="H97" s="11" t="n">
        <v>146</v>
      </c>
      <c r="I97" s="11" t="n">
        <v>547279</v>
      </c>
      <c r="J97" s="11" t="n">
        <v>46839</v>
      </c>
    </row>
    <row r="98" customFormat="false" ht="11.25" hidden="false" customHeight="false" outlineLevel="0" collapsed="false">
      <c r="A98" s="7" t="n">
        <v>97</v>
      </c>
      <c r="B98" s="8" t="s">
        <v>177</v>
      </c>
      <c r="C98" s="8" t="s">
        <v>283</v>
      </c>
      <c r="D98" s="9" t="s">
        <v>284</v>
      </c>
      <c r="E98" s="10" t="n">
        <v>2174737</v>
      </c>
      <c r="F98" s="11" t="n">
        <v>18786</v>
      </c>
      <c r="G98" s="11" t="n">
        <v>540720</v>
      </c>
      <c r="H98" s="11" t="n">
        <v>19026</v>
      </c>
      <c r="I98" s="11" t="n">
        <v>521694</v>
      </c>
      <c r="J98" s="11" t="n">
        <v>44460</v>
      </c>
    </row>
    <row r="99" customFormat="false" ht="11.25" hidden="false" customHeight="false" outlineLevel="0" collapsed="false">
      <c r="A99" s="7" t="n">
        <v>98</v>
      </c>
      <c r="B99" s="8" t="s">
        <v>129</v>
      </c>
      <c r="C99" s="8" t="s">
        <v>130</v>
      </c>
      <c r="D99" s="9" t="s">
        <v>285</v>
      </c>
      <c r="E99" s="10" t="n">
        <v>2168953</v>
      </c>
      <c r="F99" s="11" t="n">
        <v>95339</v>
      </c>
      <c r="G99" s="11" t="n">
        <v>2592222</v>
      </c>
      <c r="H99" s="11" t="n">
        <v>31590</v>
      </c>
      <c r="I99" s="11" t="n">
        <v>2560632</v>
      </c>
      <c r="J99" s="11" t="n">
        <v>229762</v>
      </c>
    </row>
    <row r="100" customFormat="false" ht="11.25" hidden="false" customHeight="false" outlineLevel="0" collapsed="false">
      <c r="A100" s="7" t="n">
        <v>99</v>
      </c>
      <c r="B100" s="8" t="s">
        <v>286</v>
      </c>
      <c r="C100" s="8" t="s">
        <v>287</v>
      </c>
      <c r="D100" s="9" t="s">
        <v>288</v>
      </c>
      <c r="E100" s="10" t="n">
        <v>2137809</v>
      </c>
      <c r="F100" s="11" t="n">
        <v>-71874</v>
      </c>
      <c r="G100" s="11" t="n">
        <v>396273</v>
      </c>
      <c r="H100" s="11" t="n">
        <v>103664</v>
      </c>
      <c r="I100" s="11" t="n">
        <v>292609</v>
      </c>
      <c r="J100" s="11" t="n">
        <v>-26029</v>
      </c>
    </row>
    <row r="101" customFormat="false" ht="11.25" hidden="false" customHeight="false" outlineLevel="0" collapsed="false">
      <c r="A101" s="7" t="n">
        <v>100</v>
      </c>
      <c r="B101" s="8" t="s">
        <v>289</v>
      </c>
      <c r="C101" s="8" t="s">
        <v>290</v>
      </c>
      <c r="D101" s="9" t="s">
        <v>291</v>
      </c>
      <c r="E101" s="10" t="n">
        <v>2065449</v>
      </c>
      <c r="F101" s="11" t="n">
        <v>60240</v>
      </c>
      <c r="G101" s="11" t="n">
        <v>984017</v>
      </c>
      <c r="H101" s="11" t="n">
        <v>504026</v>
      </c>
      <c r="I101" s="11" t="n">
        <v>479991</v>
      </c>
      <c r="J101" s="11" t="n">
        <v>232236</v>
      </c>
    </row>
    <row r="102" customFormat="false" ht="11.25" hidden="false" customHeight="false" outlineLevel="0" collapsed="false">
      <c r="A102" s="7" t="n">
        <v>101</v>
      </c>
      <c r="B102" s="8" t="s">
        <v>292</v>
      </c>
      <c r="C102" s="8" t="s">
        <v>293</v>
      </c>
      <c r="D102" s="9" t="s">
        <v>294</v>
      </c>
      <c r="E102" s="10" t="n">
        <v>2039404</v>
      </c>
      <c r="F102" s="11" t="n">
        <v>87062</v>
      </c>
      <c r="G102" s="11" t="n">
        <v>1428853</v>
      </c>
      <c r="H102" s="11" t="n">
        <v>725507</v>
      </c>
      <c r="I102" s="11" t="n">
        <v>703346</v>
      </c>
      <c r="J102" s="11" t="n">
        <v>716804</v>
      </c>
    </row>
    <row r="103" customFormat="false" ht="11.25" hidden="false" customHeight="false" outlineLevel="0" collapsed="false">
      <c r="A103" s="7" t="n">
        <v>102</v>
      </c>
      <c r="B103" s="8" t="s">
        <v>295</v>
      </c>
      <c r="C103" s="8" t="s">
        <v>58</v>
      </c>
      <c r="D103" s="9" t="s">
        <v>296</v>
      </c>
      <c r="E103" s="10" t="n">
        <v>2015227</v>
      </c>
      <c r="F103" s="11" t="n">
        <v>23002</v>
      </c>
      <c r="G103" s="11" t="n">
        <v>663918</v>
      </c>
      <c r="H103" s="11" t="n">
        <v>118864</v>
      </c>
      <c r="I103" s="11" t="n">
        <v>545054</v>
      </c>
      <c r="J103" s="11" t="n">
        <v>269505</v>
      </c>
    </row>
    <row r="104" customFormat="false" ht="11.25" hidden="false" customHeight="false" outlineLevel="0" collapsed="false">
      <c r="A104" s="7" t="n">
        <v>103</v>
      </c>
      <c r="B104" s="8" t="s">
        <v>297</v>
      </c>
      <c r="C104" s="8" t="s">
        <v>298</v>
      </c>
      <c r="D104" s="9" t="s">
        <v>299</v>
      </c>
      <c r="E104" s="10" t="n">
        <v>2012718</v>
      </c>
      <c r="F104" s="11" t="n">
        <v>8387</v>
      </c>
      <c r="G104" s="11" t="n">
        <v>1023566</v>
      </c>
      <c r="H104" s="11" t="n">
        <v>81922</v>
      </c>
      <c r="I104" s="11" t="n">
        <v>941644</v>
      </c>
      <c r="J104" s="11" t="n">
        <v>33772</v>
      </c>
    </row>
    <row r="105" customFormat="false" ht="11.25" hidden="false" customHeight="false" outlineLevel="0" collapsed="false">
      <c r="A105" s="7" t="n">
        <v>104</v>
      </c>
      <c r="B105" s="8" t="s">
        <v>300</v>
      </c>
      <c r="C105" s="8" t="s">
        <v>301</v>
      </c>
      <c r="D105" s="9" t="s">
        <v>302</v>
      </c>
      <c r="E105" s="10" t="n">
        <v>1996746</v>
      </c>
      <c r="F105" s="11" t="n">
        <v>210701</v>
      </c>
      <c r="G105" s="11" t="n">
        <v>1137255</v>
      </c>
      <c r="H105" s="11" t="n">
        <v>458741</v>
      </c>
      <c r="I105" s="11" t="n">
        <v>678514</v>
      </c>
      <c r="J105" s="11" t="n">
        <v>800972</v>
      </c>
    </row>
    <row r="106" customFormat="false" ht="11.25" hidden="false" customHeight="false" outlineLevel="0" collapsed="false">
      <c r="A106" s="7" t="n">
        <v>105</v>
      </c>
      <c r="B106" s="8" t="s">
        <v>303</v>
      </c>
      <c r="C106" s="8" t="s">
        <v>304</v>
      </c>
      <c r="D106" s="9" t="s">
        <v>305</v>
      </c>
      <c r="E106" s="10" t="n">
        <v>1980835</v>
      </c>
      <c r="F106" s="11" t="n">
        <v>97599</v>
      </c>
      <c r="G106" s="11" t="n">
        <v>627366</v>
      </c>
      <c r="H106" s="11" t="n">
        <v>67677</v>
      </c>
      <c r="I106" s="11" t="n">
        <v>559689</v>
      </c>
      <c r="J106" s="11" t="n">
        <v>265911</v>
      </c>
    </row>
    <row r="107" customFormat="false" ht="11.25" hidden="false" customHeight="false" outlineLevel="0" collapsed="false">
      <c r="A107" s="7" t="n">
        <v>106</v>
      </c>
      <c r="B107" s="8" t="s">
        <v>306</v>
      </c>
      <c r="C107" s="8" t="s">
        <v>307</v>
      </c>
      <c r="D107" s="9" t="s">
        <v>308</v>
      </c>
      <c r="E107" s="10" t="n">
        <v>1963880</v>
      </c>
      <c r="F107" s="11" t="n">
        <v>242309</v>
      </c>
      <c r="G107" s="11" t="n">
        <v>4384254</v>
      </c>
      <c r="H107" s="11" t="n">
        <v>415542</v>
      </c>
      <c r="I107" s="11" t="n">
        <v>3968712</v>
      </c>
      <c r="J107" s="11" t="n">
        <v>1333897</v>
      </c>
    </row>
    <row r="108" customFormat="false" ht="11.25" hidden="false" customHeight="false" outlineLevel="0" collapsed="false">
      <c r="A108" s="7" t="n">
        <v>107</v>
      </c>
      <c r="B108" s="8" t="s">
        <v>309</v>
      </c>
      <c r="C108" s="8" t="s">
        <v>101</v>
      </c>
      <c r="D108" s="9" t="s">
        <v>310</v>
      </c>
      <c r="E108" s="10" t="n">
        <v>1942160</v>
      </c>
      <c r="F108" s="11" t="n">
        <v>19619</v>
      </c>
      <c r="G108" s="11" t="n">
        <v>1349397</v>
      </c>
      <c r="H108" s="11" t="n">
        <v>42906</v>
      </c>
      <c r="I108" s="11" t="n">
        <v>1306491</v>
      </c>
      <c r="J108" s="11" t="n">
        <v>902887</v>
      </c>
    </row>
    <row r="109" customFormat="false" ht="11.25" hidden="false" customHeight="false" outlineLevel="0" collapsed="false">
      <c r="A109" s="7" t="n">
        <v>108</v>
      </c>
      <c r="B109" s="8" t="s">
        <v>311</v>
      </c>
      <c r="C109" s="8" t="s">
        <v>312</v>
      </c>
      <c r="D109" s="9" t="s">
        <v>313</v>
      </c>
      <c r="E109" s="10" t="n">
        <v>1938937</v>
      </c>
      <c r="F109" s="11" t="n">
        <v>87018</v>
      </c>
      <c r="G109" s="11" t="n">
        <v>939414</v>
      </c>
      <c r="H109" s="11" t="n">
        <v>308959</v>
      </c>
      <c r="I109" s="11" t="n">
        <v>630455</v>
      </c>
      <c r="J109" s="11" t="n">
        <v>4630</v>
      </c>
    </row>
    <row r="110" customFormat="false" ht="11.25" hidden="false" customHeight="false" outlineLevel="0" collapsed="false">
      <c r="A110" s="7" t="n">
        <v>109</v>
      </c>
      <c r="B110" s="8" t="s">
        <v>314</v>
      </c>
      <c r="C110" s="8" t="s">
        <v>315</v>
      </c>
      <c r="D110" s="9" t="s">
        <v>316</v>
      </c>
      <c r="E110" s="10" t="n">
        <v>1891381</v>
      </c>
      <c r="F110" s="11" t="n">
        <v>457639</v>
      </c>
      <c r="G110" s="11" t="n">
        <v>1531574</v>
      </c>
      <c r="H110" s="11" t="n">
        <v>1104982</v>
      </c>
      <c r="I110" s="11" t="n">
        <v>426592</v>
      </c>
      <c r="J110" s="11" t="n">
        <v>1270295</v>
      </c>
    </row>
    <row r="111" customFormat="false" ht="11.25" hidden="false" customHeight="false" outlineLevel="0" collapsed="false">
      <c r="A111" s="7" t="n">
        <v>110</v>
      </c>
      <c r="B111" s="8" t="s">
        <v>317</v>
      </c>
      <c r="C111" s="8" t="s">
        <v>318</v>
      </c>
      <c r="D111" s="9" t="s">
        <v>319</v>
      </c>
      <c r="E111" s="10" t="n">
        <v>1884663</v>
      </c>
      <c r="F111" s="11" t="n">
        <v>46847</v>
      </c>
      <c r="G111" s="11" t="n">
        <v>1357449</v>
      </c>
      <c r="H111" s="11" t="n">
        <v>553723</v>
      </c>
      <c r="I111" s="11" t="n">
        <v>803726</v>
      </c>
      <c r="J111" s="11" t="n">
        <v>941971</v>
      </c>
    </row>
    <row r="112" customFormat="false" ht="11.25" hidden="false" customHeight="false" outlineLevel="0" collapsed="false">
      <c r="A112" s="7" t="n">
        <v>111</v>
      </c>
      <c r="B112" s="8" t="s">
        <v>320</v>
      </c>
      <c r="C112" s="8" t="s">
        <v>321</v>
      </c>
      <c r="D112" s="9" t="s">
        <v>322</v>
      </c>
      <c r="E112" s="10" t="n">
        <v>1880621</v>
      </c>
      <c r="F112" s="11" t="n">
        <v>35856</v>
      </c>
      <c r="G112" s="11" t="n">
        <v>714393</v>
      </c>
      <c r="H112" s="11" t="n">
        <v>76045</v>
      </c>
      <c r="I112" s="11" t="n">
        <v>638348</v>
      </c>
      <c r="J112" s="11" t="n">
        <v>79719</v>
      </c>
    </row>
    <row r="113" customFormat="false" ht="11.25" hidden="false" customHeight="false" outlineLevel="0" collapsed="false">
      <c r="A113" s="7" t="n">
        <v>112</v>
      </c>
      <c r="B113" s="8" t="s">
        <v>323</v>
      </c>
      <c r="C113" s="8" t="s">
        <v>324</v>
      </c>
      <c r="D113" s="9" t="s">
        <v>325</v>
      </c>
      <c r="E113" s="10" t="n">
        <v>1875606</v>
      </c>
      <c r="F113" s="11" t="n">
        <v>69198</v>
      </c>
      <c r="G113" s="11" t="n">
        <v>1228438</v>
      </c>
      <c r="H113" s="11" t="n">
        <v>502391</v>
      </c>
      <c r="I113" s="11" t="n">
        <v>726047</v>
      </c>
      <c r="J113" s="11" t="n">
        <v>712063</v>
      </c>
    </row>
    <row r="114" customFormat="false" ht="11.25" hidden="false" customHeight="false" outlineLevel="0" collapsed="false">
      <c r="A114" s="7" t="n">
        <v>113</v>
      </c>
      <c r="B114" s="8" t="s">
        <v>326</v>
      </c>
      <c r="C114" s="8" t="s">
        <v>327</v>
      </c>
      <c r="D114" s="9" t="s">
        <v>328</v>
      </c>
      <c r="E114" s="10" t="n">
        <v>1870002</v>
      </c>
      <c r="F114" s="11" t="n">
        <v>-245648</v>
      </c>
      <c r="G114" s="11" t="n">
        <v>1079761</v>
      </c>
      <c r="H114" s="11" t="n">
        <v>372220</v>
      </c>
      <c r="I114" s="11" t="n">
        <v>707541</v>
      </c>
      <c r="J114" s="11" t="n">
        <v>176281</v>
      </c>
    </row>
    <row r="115" customFormat="false" ht="11.25" hidden="false" customHeight="false" outlineLevel="0" collapsed="false">
      <c r="A115" s="7" t="n">
        <v>114</v>
      </c>
      <c r="B115" s="8" t="s">
        <v>329</v>
      </c>
      <c r="C115" s="8" t="s">
        <v>330</v>
      </c>
      <c r="D115" s="9" t="s">
        <v>331</v>
      </c>
      <c r="E115" s="10" t="n">
        <v>1856995</v>
      </c>
      <c r="F115" s="11" t="n">
        <v>35009</v>
      </c>
      <c r="G115" s="11" t="n">
        <v>2049144</v>
      </c>
      <c r="H115" s="11" t="n">
        <v>1180916</v>
      </c>
      <c r="I115" s="11" t="n">
        <v>868228</v>
      </c>
      <c r="J115" s="11" t="n">
        <v>479239</v>
      </c>
    </row>
    <row r="116" customFormat="false" ht="11.25" hidden="false" customHeight="false" outlineLevel="0" collapsed="false">
      <c r="A116" s="7" t="n">
        <v>115</v>
      </c>
      <c r="B116" s="8" t="s">
        <v>332</v>
      </c>
      <c r="C116" s="8" t="s">
        <v>333</v>
      </c>
      <c r="D116" s="9" t="s">
        <v>334</v>
      </c>
      <c r="E116" s="10" t="n">
        <v>1835940</v>
      </c>
      <c r="F116" s="11" t="n">
        <v>303628</v>
      </c>
      <c r="G116" s="11" t="n">
        <v>959609</v>
      </c>
      <c r="H116" s="11" t="n">
        <v>144547</v>
      </c>
      <c r="I116" s="11" t="n">
        <v>815062</v>
      </c>
      <c r="J116" s="11" t="n">
        <v>883171</v>
      </c>
    </row>
    <row r="117" customFormat="false" ht="11.25" hidden="false" customHeight="false" outlineLevel="0" collapsed="false">
      <c r="A117" s="7" t="n">
        <v>116</v>
      </c>
      <c r="B117" s="8" t="s">
        <v>335</v>
      </c>
      <c r="C117" s="8" t="s">
        <v>336</v>
      </c>
      <c r="D117" s="9" t="s">
        <v>337</v>
      </c>
      <c r="E117" s="10" t="n">
        <v>1833661</v>
      </c>
      <c r="F117" s="11" t="n">
        <v>273213</v>
      </c>
      <c r="G117" s="11" t="n">
        <v>1326108</v>
      </c>
      <c r="H117" s="11" t="n">
        <v>562157</v>
      </c>
      <c r="I117" s="11" t="n">
        <v>763951</v>
      </c>
      <c r="J117" s="11" t="n">
        <v>1193767</v>
      </c>
    </row>
    <row r="118" customFormat="false" ht="11.25" hidden="false" customHeight="false" outlineLevel="0" collapsed="false">
      <c r="A118" s="7" t="n">
        <v>117</v>
      </c>
      <c r="B118" s="8" t="s">
        <v>338</v>
      </c>
      <c r="C118" s="8" t="s">
        <v>339</v>
      </c>
      <c r="D118" s="9" t="s">
        <v>340</v>
      </c>
      <c r="E118" s="10" t="n">
        <v>1809713</v>
      </c>
      <c r="F118" s="11" t="n">
        <v>442706</v>
      </c>
      <c r="G118" s="11" t="n">
        <v>1226297</v>
      </c>
      <c r="H118" s="11" t="n">
        <v>532224</v>
      </c>
      <c r="I118" s="11" t="n">
        <v>694073</v>
      </c>
      <c r="J118" s="11" t="n">
        <v>592020</v>
      </c>
    </row>
    <row r="119" customFormat="false" ht="11.25" hidden="false" customHeight="false" outlineLevel="0" collapsed="false">
      <c r="A119" s="7" t="n">
        <v>118</v>
      </c>
      <c r="B119" s="8" t="s">
        <v>341</v>
      </c>
      <c r="C119" s="8" t="s">
        <v>342</v>
      </c>
      <c r="D119" s="9" t="s">
        <v>343</v>
      </c>
      <c r="E119" s="10" t="n">
        <v>1807025</v>
      </c>
      <c r="F119" s="11" t="n">
        <v>1457</v>
      </c>
      <c r="G119" s="11" t="n">
        <v>543225</v>
      </c>
      <c r="H119" s="11" t="n">
        <v>10560</v>
      </c>
      <c r="I119" s="11" t="n">
        <v>532665</v>
      </c>
      <c r="J119" s="11" t="n">
        <v>20292</v>
      </c>
    </row>
    <row r="120" customFormat="false" ht="11.25" hidden="false" customHeight="false" outlineLevel="0" collapsed="false">
      <c r="A120" s="7" t="n">
        <v>119</v>
      </c>
      <c r="B120" s="8" t="s">
        <v>344</v>
      </c>
      <c r="C120" s="8" t="s">
        <v>345</v>
      </c>
      <c r="D120" s="9" t="s">
        <v>346</v>
      </c>
      <c r="E120" s="10" t="n">
        <v>1803242</v>
      </c>
      <c r="F120" s="11" t="n">
        <v>123552</v>
      </c>
      <c r="G120" s="11" t="n">
        <v>1370774</v>
      </c>
      <c r="H120" s="11" t="n">
        <v>3</v>
      </c>
      <c r="I120" s="11" t="n">
        <v>1370771</v>
      </c>
      <c r="J120" s="11" t="n">
        <v>698756</v>
      </c>
    </row>
    <row r="121" customFormat="false" ht="11.25" hidden="false" customHeight="false" outlineLevel="0" collapsed="false">
      <c r="A121" s="7" t="n">
        <v>120</v>
      </c>
      <c r="B121" s="8" t="s">
        <v>347</v>
      </c>
      <c r="C121" s="8" t="s">
        <v>348</v>
      </c>
      <c r="D121" s="9" t="s">
        <v>349</v>
      </c>
      <c r="E121" s="10" t="n">
        <v>1787854</v>
      </c>
      <c r="F121" s="11" t="n">
        <v>8321</v>
      </c>
      <c r="G121" s="11" t="n">
        <v>2772157</v>
      </c>
      <c r="H121" s="11" t="n">
        <v>400620</v>
      </c>
      <c r="I121" s="11" t="n">
        <v>2371537</v>
      </c>
      <c r="J121" s="11" t="n">
        <v>265706</v>
      </c>
    </row>
    <row r="122" customFormat="false" ht="11.25" hidden="false" customHeight="false" outlineLevel="0" collapsed="false">
      <c r="A122" s="7" t="n">
        <v>121</v>
      </c>
      <c r="B122" s="8" t="s">
        <v>350</v>
      </c>
      <c r="C122" s="8" t="s">
        <v>351</v>
      </c>
      <c r="D122" s="9" t="s">
        <v>352</v>
      </c>
      <c r="E122" s="10" t="n">
        <v>1735746</v>
      </c>
      <c r="F122" s="11" t="n">
        <v>-254728</v>
      </c>
      <c r="G122" s="11" t="n">
        <v>2186270</v>
      </c>
      <c r="H122" s="11" t="n">
        <v>1169435</v>
      </c>
      <c r="I122" s="11" t="n">
        <v>1016835</v>
      </c>
      <c r="J122" s="11" t="n">
        <v>250832</v>
      </c>
    </row>
    <row r="123" customFormat="false" ht="11.25" hidden="false" customHeight="false" outlineLevel="0" collapsed="false">
      <c r="A123" s="7" t="n">
        <v>122</v>
      </c>
      <c r="B123" s="8" t="s">
        <v>353</v>
      </c>
      <c r="C123" s="8" t="s">
        <v>354</v>
      </c>
      <c r="D123" s="9" t="s">
        <v>355</v>
      </c>
      <c r="E123" s="10" t="n">
        <v>1732730</v>
      </c>
      <c r="F123" s="11" t="n">
        <v>235051</v>
      </c>
      <c r="G123" s="11" t="n">
        <v>936884</v>
      </c>
      <c r="H123" s="11" t="n">
        <v>56843</v>
      </c>
      <c r="I123" s="11" t="n">
        <v>880041</v>
      </c>
      <c r="J123" s="11" t="n">
        <v>852560</v>
      </c>
    </row>
    <row r="124" customFormat="false" ht="11.25" hidden="false" customHeight="false" outlineLevel="0" collapsed="false">
      <c r="A124" s="7" t="n">
        <v>123</v>
      </c>
      <c r="B124" s="8" t="s">
        <v>356</v>
      </c>
      <c r="C124" s="8" t="s">
        <v>357</v>
      </c>
      <c r="D124" s="9" t="s">
        <v>358</v>
      </c>
      <c r="E124" s="10" t="n">
        <v>1724131</v>
      </c>
      <c r="F124" s="11" t="n">
        <v>137131</v>
      </c>
      <c r="G124" s="11" t="n">
        <v>3706400</v>
      </c>
      <c r="H124" s="11" t="n">
        <v>3036718</v>
      </c>
      <c r="I124" s="11" t="n">
        <v>669682</v>
      </c>
      <c r="J124" s="11" t="n">
        <v>755710</v>
      </c>
    </row>
    <row r="125" customFormat="false" ht="11.25" hidden="false" customHeight="false" outlineLevel="0" collapsed="false">
      <c r="A125" s="7" t="n">
        <v>124</v>
      </c>
      <c r="B125" s="8" t="s">
        <v>48</v>
      </c>
      <c r="C125" s="8" t="s">
        <v>49</v>
      </c>
      <c r="D125" s="9" t="s">
        <v>359</v>
      </c>
      <c r="E125" s="10" t="n">
        <v>1712162</v>
      </c>
      <c r="F125" s="11" t="n">
        <v>815170</v>
      </c>
      <c r="G125" s="11" t="n">
        <v>2868175</v>
      </c>
      <c r="H125" s="11" t="n">
        <v>2607063</v>
      </c>
      <c r="I125" s="11" t="n">
        <v>261112</v>
      </c>
      <c r="J125" s="11" t="n">
        <v>420283</v>
      </c>
    </row>
    <row r="126" customFormat="false" ht="11.25" hidden="false" customHeight="false" outlineLevel="0" collapsed="false">
      <c r="A126" s="7" t="n">
        <v>125</v>
      </c>
      <c r="B126" s="8" t="s">
        <v>360</v>
      </c>
      <c r="C126" s="8" t="s">
        <v>361</v>
      </c>
      <c r="D126" s="9" t="s">
        <v>362</v>
      </c>
      <c r="E126" s="10" t="n">
        <v>1709350</v>
      </c>
      <c r="F126" s="11" t="n">
        <v>221261</v>
      </c>
      <c r="G126" s="11" t="n">
        <v>1080166</v>
      </c>
      <c r="H126" s="11" t="n">
        <v>554232</v>
      </c>
      <c r="I126" s="11" t="n">
        <v>525934</v>
      </c>
      <c r="J126" s="11" t="n">
        <v>760749</v>
      </c>
    </row>
    <row r="127" customFormat="false" ht="11.25" hidden="false" customHeight="false" outlineLevel="0" collapsed="false">
      <c r="A127" s="7" t="n">
        <v>126</v>
      </c>
      <c r="B127" s="8" t="s">
        <v>363</v>
      </c>
      <c r="C127" s="8" t="s">
        <v>364</v>
      </c>
      <c r="D127" s="9" t="s">
        <v>365</v>
      </c>
      <c r="E127" s="10" t="n">
        <v>1704373</v>
      </c>
      <c r="F127" s="11" t="n">
        <v>51861</v>
      </c>
      <c r="G127" s="11" t="n">
        <v>1128355</v>
      </c>
      <c r="H127" s="11" t="n">
        <v>43769</v>
      </c>
      <c r="I127" s="11" t="n">
        <v>1084586</v>
      </c>
      <c r="J127" s="11" t="n">
        <v>87774</v>
      </c>
    </row>
    <row r="128" customFormat="false" ht="11.25" hidden="false" customHeight="false" outlineLevel="0" collapsed="false">
      <c r="A128" s="7" t="n">
        <v>127</v>
      </c>
      <c r="B128" s="8" t="s">
        <v>366</v>
      </c>
      <c r="C128" s="8" t="s">
        <v>367</v>
      </c>
      <c r="D128" s="9" t="s">
        <v>368</v>
      </c>
      <c r="E128" s="10" t="n">
        <v>1699413</v>
      </c>
      <c r="F128" s="11" t="n">
        <v>59680</v>
      </c>
      <c r="G128" s="11" t="n">
        <v>4258436</v>
      </c>
      <c r="H128" s="11" t="n">
        <v>3720453</v>
      </c>
      <c r="I128" s="11" t="n">
        <v>537983</v>
      </c>
      <c r="J128" s="11" t="n">
        <v>1104390</v>
      </c>
    </row>
    <row r="129" customFormat="false" ht="11.25" hidden="false" customHeight="false" outlineLevel="0" collapsed="false">
      <c r="A129" s="7" t="n">
        <v>128</v>
      </c>
      <c r="B129" s="8" t="s">
        <v>369</v>
      </c>
      <c r="C129" s="8" t="s">
        <v>169</v>
      </c>
      <c r="D129" s="9" t="s">
        <v>370</v>
      </c>
      <c r="E129" s="10" t="n">
        <v>1689662</v>
      </c>
      <c r="F129" s="11" t="n">
        <v>-107805</v>
      </c>
      <c r="G129" s="11" t="n">
        <v>699567</v>
      </c>
      <c r="H129" s="11" t="n">
        <v>52253</v>
      </c>
      <c r="I129" s="11" t="n">
        <v>647314</v>
      </c>
      <c r="J129" s="11" t="n">
        <v>-237952</v>
      </c>
    </row>
    <row r="130" customFormat="false" ht="11.25" hidden="false" customHeight="false" outlineLevel="0" collapsed="false">
      <c r="A130" s="7" t="n">
        <v>129</v>
      </c>
      <c r="B130" s="8" t="s">
        <v>371</v>
      </c>
      <c r="C130" s="8" t="s">
        <v>372</v>
      </c>
      <c r="D130" s="9" t="s">
        <v>373</v>
      </c>
      <c r="E130" s="10" t="n">
        <v>1674727</v>
      </c>
      <c r="F130" s="11" t="n">
        <v>166544</v>
      </c>
      <c r="G130" s="11" t="n">
        <v>1247137</v>
      </c>
      <c r="H130" s="11" t="n">
        <v>862833</v>
      </c>
      <c r="I130" s="11" t="n">
        <v>384304</v>
      </c>
      <c r="J130" s="11" t="n">
        <v>106032</v>
      </c>
    </row>
    <row r="131" s="25" customFormat="true" ht="11.25" hidden="false" customHeight="false" outlineLevel="0" collapsed="false">
      <c r="A131" s="7" t="n">
        <v>130</v>
      </c>
      <c r="B131" s="8" t="s">
        <v>374</v>
      </c>
      <c r="C131" s="8" t="s">
        <v>375</v>
      </c>
      <c r="D131" s="9" t="s">
        <v>376</v>
      </c>
      <c r="E131" s="10" t="n">
        <v>1673392</v>
      </c>
      <c r="F131" s="11" t="n">
        <v>169937</v>
      </c>
      <c r="G131" s="11" t="n">
        <v>1685490</v>
      </c>
      <c r="H131" s="11" t="n">
        <v>1270009</v>
      </c>
      <c r="I131" s="11" t="n">
        <v>415481</v>
      </c>
      <c r="J131" s="11" t="n">
        <v>651058</v>
      </c>
    </row>
    <row r="132" customFormat="false" ht="11.25" hidden="false" customHeight="false" outlineLevel="0" collapsed="false">
      <c r="A132" s="7" t="n">
        <v>131</v>
      </c>
      <c r="B132" s="8" t="s">
        <v>377</v>
      </c>
      <c r="C132" s="8" t="s">
        <v>69</v>
      </c>
      <c r="D132" s="9" t="s">
        <v>378</v>
      </c>
      <c r="E132" s="10" t="n">
        <v>1653367</v>
      </c>
      <c r="F132" s="11" t="n">
        <v>22500</v>
      </c>
      <c r="G132" s="11" t="n">
        <v>256496</v>
      </c>
      <c r="H132" s="11" t="n">
        <v>64096</v>
      </c>
      <c r="I132" s="11" t="n">
        <v>192400</v>
      </c>
      <c r="J132" s="11" t="n">
        <v>75522</v>
      </c>
    </row>
    <row r="133" customFormat="false" ht="11.25" hidden="false" customHeight="false" outlineLevel="0" collapsed="false">
      <c r="A133" s="7" t="n">
        <v>132</v>
      </c>
      <c r="B133" s="8" t="s">
        <v>379</v>
      </c>
      <c r="C133" s="8" t="s">
        <v>380</v>
      </c>
      <c r="D133" s="9" t="s">
        <v>381</v>
      </c>
      <c r="E133" s="10" t="n">
        <v>1606618</v>
      </c>
      <c r="F133" s="11" t="n">
        <v>13404</v>
      </c>
      <c r="G133" s="11" t="n">
        <v>471080</v>
      </c>
      <c r="H133" s="11" t="n">
        <v>48157</v>
      </c>
      <c r="I133" s="11" t="n">
        <v>422923</v>
      </c>
      <c r="J133" s="11" t="n">
        <v>124570</v>
      </c>
    </row>
    <row r="134" customFormat="false" ht="11.25" hidden="false" customHeight="false" outlineLevel="0" collapsed="false">
      <c r="A134" s="7" t="n">
        <v>133</v>
      </c>
      <c r="B134" s="8" t="s">
        <v>382</v>
      </c>
      <c r="C134" s="8" t="s">
        <v>383</v>
      </c>
      <c r="D134" s="9" t="s">
        <v>384</v>
      </c>
      <c r="E134" s="10" t="n">
        <v>1603211</v>
      </c>
      <c r="F134" s="11" t="n">
        <v>24045</v>
      </c>
      <c r="G134" s="11" t="n">
        <v>530051</v>
      </c>
      <c r="H134" s="11" t="n">
        <v>4545</v>
      </c>
      <c r="I134" s="11" t="n">
        <v>525506</v>
      </c>
      <c r="J134" s="11" t="n">
        <v>98512</v>
      </c>
    </row>
    <row r="135" customFormat="false" ht="11.25" hidden="false" customHeight="false" outlineLevel="0" collapsed="false">
      <c r="A135" s="7" t="n">
        <v>134</v>
      </c>
      <c r="B135" s="8" t="s">
        <v>385</v>
      </c>
      <c r="C135" s="8" t="s">
        <v>386</v>
      </c>
      <c r="D135" s="9" t="s">
        <v>387</v>
      </c>
      <c r="E135" s="10" t="n">
        <v>1583106</v>
      </c>
      <c r="F135" s="11" t="n">
        <v>87832</v>
      </c>
      <c r="G135" s="11" t="n">
        <v>390719</v>
      </c>
      <c r="H135" s="11" t="n">
        <v>20137</v>
      </c>
      <c r="I135" s="11" t="n">
        <v>370582</v>
      </c>
      <c r="J135" s="11" t="n">
        <v>148152</v>
      </c>
    </row>
    <row r="136" customFormat="false" ht="11.25" hidden="false" customHeight="false" outlineLevel="0" collapsed="false">
      <c r="A136" s="7" t="n">
        <v>135</v>
      </c>
      <c r="B136" s="8" t="s">
        <v>388</v>
      </c>
      <c r="C136" s="8" t="s">
        <v>389</v>
      </c>
      <c r="D136" s="9" t="s">
        <v>390</v>
      </c>
      <c r="E136" s="10" t="n">
        <v>1568220</v>
      </c>
      <c r="F136" s="11" t="n">
        <v>19528</v>
      </c>
      <c r="G136" s="11" t="n">
        <v>3965440</v>
      </c>
      <c r="H136" s="11" t="n">
        <v>2372990</v>
      </c>
      <c r="I136" s="11" t="n">
        <v>1592450</v>
      </c>
      <c r="J136" s="11" t="n">
        <v>2478621</v>
      </c>
    </row>
    <row r="137" customFormat="false" ht="11.25" hidden="false" customHeight="false" outlineLevel="0" collapsed="false">
      <c r="A137" s="7" t="n">
        <v>136</v>
      </c>
      <c r="B137" s="8" t="s">
        <v>391</v>
      </c>
      <c r="C137" s="8" t="s">
        <v>392</v>
      </c>
      <c r="D137" s="9" t="s">
        <v>393</v>
      </c>
      <c r="E137" s="10" t="n">
        <v>1563376</v>
      </c>
      <c r="F137" s="11" t="n">
        <v>22154</v>
      </c>
      <c r="G137" s="11" t="n">
        <v>822008</v>
      </c>
      <c r="H137" s="11" t="n">
        <v>269942</v>
      </c>
      <c r="I137" s="11" t="n">
        <v>552066</v>
      </c>
      <c r="J137" s="11" t="n">
        <v>159806</v>
      </c>
    </row>
    <row r="138" customFormat="false" ht="11.25" hidden="false" customHeight="false" outlineLevel="0" collapsed="false">
      <c r="A138" s="7" t="n">
        <v>137</v>
      </c>
      <c r="B138" s="8" t="s">
        <v>394</v>
      </c>
      <c r="C138" s="8" t="s">
        <v>395</v>
      </c>
      <c r="D138" s="9" t="s">
        <v>396</v>
      </c>
      <c r="E138" s="10" t="n">
        <v>1554389</v>
      </c>
      <c r="F138" s="11" t="n">
        <v>-197542</v>
      </c>
      <c r="G138" s="11" t="n">
        <v>1011727</v>
      </c>
      <c r="H138" s="11" t="n">
        <v>530361</v>
      </c>
      <c r="I138" s="11" t="n">
        <v>481366</v>
      </c>
      <c r="J138" s="11" t="n">
        <v>-65790</v>
      </c>
    </row>
    <row r="139" customFormat="false" ht="11.25" hidden="false" customHeight="false" outlineLevel="0" collapsed="false">
      <c r="A139" s="7" t="n">
        <v>138</v>
      </c>
      <c r="B139" s="8" t="s">
        <v>397</v>
      </c>
      <c r="C139" s="8" t="s">
        <v>398</v>
      </c>
      <c r="D139" s="9" t="s">
        <v>399</v>
      </c>
      <c r="E139" s="10" t="n">
        <v>1546141</v>
      </c>
      <c r="F139" s="11" t="n">
        <v>29204</v>
      </c>
      <c r="G139" s="11" t="n">
        <v>1625813</v>
      </c>
      <c r="H139" s="11" t="n">
        <v>22037</v>
      </c>
      <c r="I139" s="11" t="n">
        <v>1603776</v>
      </c>
      <c r="J139" s="11" t="n">
        <v>908799</v>
      </c>
    </row>
    <row r="140" customFormat="false" ht="11.25" hidden="false" customHeight="false" outlineLevel="0" collapsed="false">
      <c r="A140" s="7" t="n">
        <v>139</v>
      </c>
      <c r="B140" s="8" t="s">
        <v>400</v>
      </c>
      <c r="C140" s="8" t="s">
        <v>401</v>
      </c>
      <c r="D140" s="9" t="s">
        <v>402</v>
      </c>
      <c r="E140" s="10" t="n">
        <v>1537722</v>
      </c>
      <c r="F140" s="11" t="n">
        <v>6751</v>
      </c>
      <c r="G140" s="11" t="n">
        <v>1590775</v>
      </c>
      <c r="H140" s="11" t="n">
        <v>963964</v>
      </c>
      <c r="I140" s="11" t="n">
        <v>626811</v>
      </c>
      <c r="J140" s="11" t="n">
        <v>234805</v>
      </c>
    </row>
    <row r="141" customFormat="false" ht="11.25" hidden="false" customHeight="false" outlineLevel="0" collapsed="false">
      <c r="A141" s="7" t="n">
        <v>140</v>
      </c>
      <c r="B141" s="8" t="s">
        <v>403</v>
      </c>
      <c r="C141" s="8" t="s">
        <v>404</v>
      </c>
      <c r="D141" s="9" t="s">
        <v>405</v>
      </c>
      <c r="E141" s="10" t="n">
        <v>1537665</v>
      </c>
      <c r="F141" s="11" t="n">
        <v>53000</v>
      </c>
      <c r="G141" s="11" t="n">
        <v>667364</v>
      </c>
      <c r="H141" s="11" t="n">
        <v>231512</v>
      </c>
      <c r="I141" s="11" t="n">
        <v>435852</v>
      </c>
      <c r="J141" s="11" t="n">
        <v>189395</v>
      </c>
    </row>
    <row r="142" customFormat="false" ht="11.25" hidden="false" customHeight="false" outlineLevel="0" collapsed="false">
      <c r="A142" s="7" t="n">
        <v>141</v>
      </c>
      <c r="B142" s="8" t="s">
        <v>406</v>
      </c>
      <c r="C142" s="8" t="s">
        <v>407</v>
      </c>
      <c r="D142" s="9" t="s">
        <v>408</v>
      </c>
      <c r="E142" s="10" t="n">
        <v>1535776</v>
      </c>
      <c r="F142" s="11" t="n">
        <v>-314141</v>
      </c>
      <c r="G142" s="11" t="n">
        <v>10946704</v>
      </c>
      <c r="H142" s="11" t="n">
        <v>10452623</v>
      </c>
      <c r="I142" s="11" t="n">
        <v>494081</v>
      </c>
      <c r="J142" s="11" t="n">
        <v>-427433</v>
      </c>
    </row>
    <row r="143" customFormat="false" ht="11.25" hidden="false" customHeight="false" outlineLevel="0" collapsed="false">
      <c r="A143" s="7" t="n">
        <v>142</v>
      </c>
      <c r="B143" s="8" t="s">
        <v>409</v>
      </c>
      <c r="C143" s="8" t="s">
        <v>410</v>
      </c>
      <c r="D143" s="9" t="s">
        <v>411</v>
      </c>
      <c r="E143" s="10" t="n">
        <v>1518539</v>
      </c>
      <c r="F143" s="11" t="n">
        <v>-39112</v>
      </c>
      <c r="G143" s="11" t="n">
        <v>1077612</v>
      </c>
      <c r="H143" s="11" t="n">
        <v>374361</v>
      </c>
      <c r="I143" s="11" t="n">
        <v>703251</v>
      </c>
      <c r="J143" s="11" t="n">
        <v>528786</v>
      </c>
    </row>
    <row r="144" customFormat="false" ht="22.5" hidden="false" customHeight="false" outlineLevel="0" collapsed="false">
      <c r="A144" s="7" t="n">
        <v>143</v>
      </c>
      <c r="B144" s="8" t="s">
        <v>412</v>
      </c>
      <c r="C144" s="8" t="s">
        <v>413</v>
      </c>
      <c r="D144" s="9" t="s">
        <v>414</v>
      </c>
      <c r="E144" s="10" t="n">
        <v>1461491</v>
      </c>
      <c r="F144" s="11" t="n">
        <v>121327</v>
      </c>
      <c r="G144" s="11" t="n">
        <v>666616</v>
      </c>
      <c r="H144" s="11" t="n">
        <v>431598</v>
      </c>
      <c r="I144" s="11" t="n">
        <v>235018</v>
      </c>
      <c r="J144" s="11" t="n">
        <v>90147</v>
      </c>
    </row>
    <row r="145" customFormat="false" ht="11.25" hidden="false" customHeight="false" outlineLevel="0" collapsed="false">
      <c r="A145" s="7" t="n">
        <v>144</v>
      </c>
      <c r="B145" s="8" t="s">
        <v>415</v>
      </c>
      <c r="C145" s="8" t="s">
        <v>287</v>
      </c>
      <c r="D145" s="9" t="s">
        <v>416</v>
      </c>
      <c r="E145" s="10" t="n">
        <v>1450335</v>
      </c>
      <c r="F145" s="11" t="n">
        <v>86033</v>
      </c>
      <c r="G145" s="11" t="n">
        <v>297128</v>
      </c>
      <c r="H145" s="11" t="n">
        <v>63304</v>
      </c>
      <c r="I145" s="11" t="n">
        <v>233824</v>
      </c>
      <c r="J145" s="11" t="n">
        <v>88590</v>
      </c>
    </row>
    <row r="146" customFormat="false" ht="11.25" hidden="false" customHeight="false" outlineLevel="0" collapsed="false">
      <c r="A146" s="7" t="n">
        <v>145</v>
      </c>
      <c r="B146" s="12"/>
      <c r="C146" s="8" t="s">
        <v>26</v>
      </c>
      <c r="D146" s="9" t="s">
        <v>417</v>
      </c>
      <c r="E146" s="10" t="n">
        <v>1443230</v>
      </c>
      <c r="F146" s="11" t="n">
        <v>-61236</v>
      </c>
      <c r="G146" s="11" t="n">
        <v>663745</v>
      </c>
      <c r="H146" s="11" t="n">
        <v>74315</v>
      </c>
      <c r="I146" s="11" t="n">
        <v>589430</v>
      </c>
      <c r="J146" s="11" t="n">
        <v>-70512</v>
      </c>
    </row>
    <row r="147" customFormat="false" ht="11.25" hidden="false" customHeight="false" outlineLevel="0" collapsed="false">
      <c r="A147" s="7" t="n">
        <v>146</v>
      </c>
      <c r="B147" s="8" t="s">
        <v>418</v>
      </c>
      <c r="C147" s="8" t="s">
        <v>419</v>
      </c>
      <c r="D147" s="9" t="s">
        <v>420</v>
      </c>
      <c r="E147" s="10" t="n">
        <v>1429469</v>
      </c>
      <c r="F147" s="11" t="n">
        <v>-76100</v>
      </c>
      <c r="G147" s="11" t="n">
        <v>529313</v>
      </c>
      <c r="H147" s="11" t="n">
        <v>207168</v>
      </c>
      <c r="I147" s="11" t="n">
        <v>322145</v>
      </c>
      <c r="J147" s="11" t="n">
        <v>319719</v>
      </c>
    </row>
    <row r="148" customFormat="false" ht="11.25" hidden="false" customHeight="false" outlineLevel="0" collapsed="false">
      <c r="A148" s="7" t="n">
        <v>147</v>
      </c>
      <c r="B148" s="8" t="s">
        <v>421</v>
      </c>
      <c r="C148" s="8" t="s">
        <v>422</v>
      </c>
      <c r="D148" s="9" t="s">
        <v>423</v>
      </c>
      <c r="E148" s="10" t="n">
        <v>1396541</v>
      </c>
      <c r="F148" s="11" t="n">
        <v>-83307</v>
      </c>
      <c r="G148" s="11" t="n">
        <v>882067</v>
      </c>
      <c r="H148" s="11" t="n">
        <v>16420</v>
      </c>
      <c r="I148" s="11" t="n">
        <v>865647</v>
      </c>
      <c r="J148" s="11" t="n">
        <v>60223</v>
      </c>
    </row>
    <row r="149" customFormat="false" ht="11.25" hidden="false" customHeight="false" outlineLevel="0" collapsed="false">
      <c r="A149" s="7" t="n">
        <v>148</v>
      </c>
      <c r="B149" s="8" t="s">
        <v>424</v>
      </c>
      <c r="C149" s="8" t="s">
        <v>425</v>
      </c>
      <c r="D149" s="9" t="s">
        <v>426</v>
      </c>
      <c r="E149" s="10" t="n">
        <v>1392455</v>
      </c>
      <c r="F149" s="11" t="n">
        <v>66521</v>
      </c>
      <c r="G149" s="11" t="n">
        <v>504807</v>
      </c>
      <c r="H149" s="11" t="n">
        <v>245034</v>
      </c>
      <c r="I149" s="11" t="n">
        <v>259773</v>
      </c>
      <c r="J149" s="11" t="n">
        <v>123482</v>
      </c>
    </row>
    <row r="150" customFormat="false" ht="22.5" hidden="false" customHeight="false" outlineLevel="0" collapsed="false">
      <c r="A150" s="7" t="n">
        <v>149</v>
      </c>
      <c r="B150" s="8" t="s">
        <v>427</v>
      </c>
      <c r="C150" s="8" t="s">
        <v>112</v>
      </c>
      <c r="D150" s="9" t="s">
        <v>428</v>
      </c>
      <c r="E150" s="10" t="n">
        <v>1387843</v>
      </c>
      <c r="F150" s="11" t="n">
        <v>44506</v>
      </c>
      <c r="G150" s="11" t="n">
        <v>1879258</v>
      </c>
      <c r="H150" s="11" t="n">
        <v>1026296</v>
      </c>
      <c r="I150" s="11" t="n">
        <v>852962</v>
      </c>
      <c r="J150" s="11" t="n">
        <v>1428695</v>
      </c>
    </row>
    <row r="151" customFormat="false" ht="11.25" hidden="false" customHeight="false" outlineLevel="0" collapsed="false">
      <c r="A151" s="7" t="n">
        <v>150</v>
      </c>
      <c r="B151" s="8" t="s">
        <v>429</v>
      </c>
      <c r="C151" s="8" t="s">
        <v>430</v>
      </c>
      <c r="D151" s="9" t="s">
        <v>431</v>
      </c>
      <c r="E151" s="10" t="n">
        <v>1383749</v>
      </c>
      <c r="F151" s="11" t="n">
        <v>1062</v>
      </c>
      <c r="G151" s="11" t="n">
        <v>58889</v>
      </c>
      <c r="H151" s="11" t="n">
        <v>9410</v>
      </c>
      <c r="I151" s="11" t="n">
        <v>49479</v>
      </c>
      <c r="J151" s="11" t="n">
        <v>50046</v>
      </c>
    </row>
    <row r="152" customFormat="false" ht="11.25" hidden="false" customHeight="false" outlineLevel="0" collapsed="false">
      <c r="A152" s="7" t="n">
        <v>151</v>
      </c>
      <c r="B152" s="8" t="s">
        <v>432</v>
      </c>
      <c r="C152" s="8" t="s">
        <v>433</v>
      </c>
      <c r="D152" s="9" t="s">
        <v>434</v>
      </c>
      <c r="E152" s="10" t="n">
        <v>1368766</v>
      </c>
      <c r="F152" s="11" t="n">
        <v>11500</v>
      </c>
      <c r="G152" s="11" t="n">
        <v>439041</v>
      </c>
      <c r="H152" s="11" t="n">
        <v>185352</v>
      </c>
      <c r="I152" s="11" t="n">
        <v>253689</v>
      </c>
      <c r="J152" s="11" t="n">
        <v>91969</v>
      </c>
    </row>
    <row r="153" customFormat="false" ht="11.25" hidden="false" customHeight="false" outlineLevel="0" collapsed="false">
      <c r="A153" s="7" t="n">
        <v>152</v>
      </c>
      <c r="B153" s="8" t="s">
        <v>306</v>
      </c>
      <c r="C153" s="8" t="s">
        <v>435</v>
      </c>
      <c r="D153" s="9" t="s">
        <v>436</v>
      </c>
      <c r="E153" s="10" t="n">
        <v>1358068</v>
      </c>
      <c r="F153" s="11" t="n">
        <v>34020</v>
      </c>
      <c r="G153" s="11" t="n">
        <v>1003376</v>
      </c>
      <c r="H153" s="11" t="n">
        <v>177090</v>
      </c>
      <c r="I153" s="11" t="n">
        <v>826286</v>
      </c>
      <c r="J153" s="11" t="n">
        <v>115555</v>
      </c>
    </row>
    <row r="154" customFormat="false" ht="11.25" hidden="false" customHeight="false" outlineLevel="0" collapsed="false">
      <c r="A154" s="7" t="n">
        <v>153</v>
      </c>
      <c r="B154" s="8" t="s">
        <v>437</v>
      </c>
      <c r="C154" s="8" t="s">
        <v>438</v>
      </c>
      <c r="D154" s="9" t="s">
        <v>439</v>
      </c>
      <c r="E154" s="10" t="n">
        <v>1332714</v>
      </c>
      <c r="F154" s="11" t="n">
        <v>27241</v>
      </c>
      <c r="G154" s="11" t="n">
        <v>260909</v>
      </c>
      <c r="H154" s="11" t="n">
        <v>19726</v>
      </c>
      <c r="I154" s="11" t="n">
        <v>241183</v>
      </c>
      <c r="J154" s="11" t="n">
        <v>82308</v>
      </c>
    </row>
    <row r="155" customFormat="false" ht="11.25" hidden="false" customHeight="false" outlineLevel="0" collapsed="false">
      <c r="A155" s="7" t="n">
        <v>154</v>
      </c>
      <c r="B155" s="8" t="s">
        <v>440</v>
      </c>
      <c r="C155" s="8" t="s">
        <v>441</v>
      </c>
      <c r="D155" s="9" t="s">
        <v>442</v>
      </c>
      <c r="E155" s="10" t="n">
        <v>1328787</v>
      </c>
      <c r="F155" s="11" t="n">
        <v>581</v>
      </c>
      <c r="G155" s="11" t="n">
        <v>1747470</v>
      </c>
      <c r="H155" s="11" t="n">
        <v>0</v>
      </c>
      <c r="I155" s="11" t="n">
        <v>1747470</v>
      </c>
      <c r="J155" s="11" t="n">
        <v>987</v>
      </c>
    </row>
    <row r="156" customFormat="false" ht="11.25" hidden="false" customHeight="false" outlineLevel="0" collapsed="false">
      <c r="A156" s="7" t="n">
        <v>155</v>
      </c>
      <c r="B156" s="8" t="s">
        <v>443</v>
      </c>
      <c r="C156" s="8" t="s">
        <v>444</v>
      </c>
      <c r="D156" s="9" t="s">
        <v>445</v>
      </c>
      <c r="E156" s="10" t="n">
        <v>1325191</v>
      </c>
      <c r="F156" s="11" t="n">
        <v>16957</v>
      </c>
      <c r="G156" s="11" t="n">
        <v>432125</v>
      </c>
      <c r="H156" s="11" t="n">
        <v>41595</v>
      </c>
      <c r="I156" s="11" t="n">
        <v>390530</v>
      </c>
      <c r="J156" s="11" t="n">
        <v>145955</v>
      </c>
    </row>
    <row r="157" customFormat="false" ht="11.25" hidden="false" customHeight="false" outlineLevel="0" collapsed="false">
      <c r="A157" s="7" t="n">
        <v>156</v>
      </c>
      <c r="B157" s="8" t="s">
        <v>446</v>
      </c>
      <c r="C157" s="8" t="s">
        <v>447</v>
      </c>
      <c r="D157" s="9" t="s">
        <v>448</v>
      </c>
      <c r="E157" s="10" t="n">
        <v>1318579</v>
      </c>
      <c r="F157" s="11" t="n">
        <v>4867</v>
      </c>
      <c r="G157" s="11" t="n">
        <v>385404</v>
      </c>
      <c r="H157" s="11" t="n">
        <v>90178</v>
      </c>
      <c r="I157" s="11" t="n">
        <v>295226</v>
      </c>
      <c r="J157" s="11" t="n">
        <v>142180</v>
      </c>
    </row>
    <row r="158" customFormat="false" ht="11.25" hidden="false" customHeight="false" outlineLevel="0" collapsed="false">
      <c r="A158" s="7" t="n">
        <v>157</v>
      </c>
      <c r="B158" s="8" t="s">
        <v>449</v>
      </c>
      <c r="C158" s="8" t="s">
        <v>17</v>
      </c>
      <c r="D158" s="9" t="s">
        <v>450</v>
      </c>
      <c r="E158" s="10" t="n">
        <v>1313031</v>
      </c>
      <c r="F158" s="11" t="n">
        <v>-9486</v>
      </c>
      <c r="G158" s="11" t="n">
        <v>495995</v>
      </c>
      <c r="H158" s="11" t="n">
        <v>183216</v>
      </c>
      <c r="I158" s="11" t="n">
        <v>312779</v>
      </c>
      <c r="J158" s="11" t="n">
        <v>262673</v>
      </c>
    </row>
    <row r="159" customFormat="false" ht="22.5" hidden="false" customHeight="false" outlineLevel="0" collapsed="false">
      <c r="A159" s="7" t="n">
        <v>158</v>
      </c>
      <c r="B159" s="21" t="s">
        <v>451</v>
      </c>
      <c r="C159" s="21" t="s">
        <v>127</v>
      </c>
      <c r="D159" s="22" t="s">
        <v>452</v>
      </c>
      <c r="E159" s="23" t="n">
        <v>1309824</v>
      </c>
      <c r="F159" s="24" t="n">
        <v>31085</v>
      </c>
      <c r="G159" s="24" t="n">
        <v>1203509</v>
      </c>
      <c r="H159" s="24" t="n">
        <v>539036</v>
      </c>
      <c r="I159" s="24" t="n">
        <v>664473</v>
      </c>
      <c r="J159" s="24" t="n">
        <v>590354</v>
      </c>
    </row>
    <row r="160" customFormat="false" ht="11.25" hidden="false" customHeight="false" outlineLevel="0" collapsed="false">
      <c r="A160" s="7" t="n">
        <v>159</v>
      </c>
      <c r="B160" s="8" t="s">
        <v>453</v>
      </c>
      <c r="C160" s="8" t="s">
        <v>142</v>
      </c>
      <c r="D160" s="9" t="s">
        <v>454</v>
      </c>
      <c r="E160" s="10" t="n">
        <v>1299465</v>
      </c>
      <c r="F160" s="11" t="n">
        <v>39609</v>
      </c>
      <c r="G160" s="11" t="n">
        <v>6106737</v>
      </c>
      <c r="H160" s="11" t="n">
        <v>3661134</v>
      </c>
      <c r="I160" s="11" t="n">
        <v>2445603</v>
      </c>
      <c r="J160" s="11" t="n">
        <v>87564</v>
      </c>
    </row>
    <row r="161" customFormat="false" ht="11.25" hidden="false" customHeight="false" outlineLevel="0" collapsed="false">
      <c r="A161" s="7" t="n">
        <v>160</v>
      </c>
      <c r="B161" s="8" t="s">
        <v>455</v>
      </c>
      <c r="C161" s="8" t="s">
        <v>456</v>
      </c>
      <c r="D161" s="9" t="s">
        <v>457</v>
      </c>
      <c r="E161" s="10" t="n">
        <v>1298918</v>
      </c>
      <c r="F161" s="11" t="n">
        <v>-34970</v>
      </c>
      <c r="G161" s="11" t="n">
        <v>777869</v>
      </c>
      <c r="H161" s="11" t="n">
        <v>11947</v>
      </c>
      <c r="I161" s="11" t="n">
        <v>765922</v>
      </c>
      <c r="J161" s="11" t="n">
        <v>-4687</v>
      </c>
    </row>
    <row r="162" customFormat="false" ht="11.25" hidden="false" customHeight="false" outlineLevel="0" collapsed="false">
      <c r="A162" s="7" t="n">
        <v>161</v>
      </c>
      <c r="B162" s="8" t="s">
        <v>458</v>
      </c>
      <c r="C162" s="8" t="s">
        <v>69</v>
      </c>
      <c r="D162" s="9" t="s">
        <v>459</v>
      </c>
      <c r="E162" s="10" t="n">
        <v>1277639</v>
      </c>
      <c r="F162" s="11" t="n">
        <v>85271</v>
      </c>
      <c r="G162" s="11" t="n">
        <v>1052718</v>
      </c>
      <c r="H162" s="11" t="n">
        <v>406990</v>
      </c>
      <c r="I162" s="11" t="n">
        <v>645728</v>
      </c>
      <c r="J162" s="11" t="n">
        <v>535780</v>
      </c>
    </row>
    <row r="163" customFormat="false" ht="11.25" hidden="false" customHeight="false" outlineLevel="0" collapsed="false">
      <c r="A163" s="7" t="n">
        <v>162</v>
      </c>
      <c r="B163" s="8" t="s">
        <v>460</v>
      </c>
      <c r="C163" s="8" t="s">
        <v>461</v>
      </c>
      <c r="D163" s="9" t="s">
        <v>462</v>
      </c>
      <c r="E163" s="10" t="n">
        <v>1262641</v>
      </c>
      <c r="F163" s="11" t="n">
        <v>52247</v>
      </c>
      <c r="G163" s="11" t="n">
        <v>1096473</v>
      </c>
      <c r="H163" s="11" t="n">
        <v>57238</v>
      </c>
      <c r="I163" s="11" t="n">
        <v>1039235</v>
      </c>
      <c r="J163" s="11" t="n">
        <v>149531</v>
      </c>
    </row>
    <row r="164" s="25" customFormat="true" ht="11.25" hidden="false" customHeight="false" outlineLevel="0" collapsed="false">
      <c r="A164" s="7" t="n">
        <v>163</v>
      </c>
      <c r="B164" s="8" t="s">
        <v>463</v>
      </c>
      <c r="C164" s="8" t="s">
        <v>464</v>
      </c>
      <c r="D164" s="9" t="s">
        <v>465</v>
      </c>
      <c r="E164" s="10" t="n">
        <v>1259920</v>
      </c>
      <c r="F164" s="11" t="n">
        <v>31826</v>
      </c>
      <c r="G164" s="11" t="n">
        <v>304251</v>
      </c>
      <c r="H164" s="11" t="n">
        <v>34596</v>
      </c>
      <c r="I164" s="11" t="n">
        <v>269655</v>
      </c>
      <c r="J164" s="11" t="n">
        <v>215551</v>
      </c>
    </row>
    <row r="165" customFormat="false" ht="11.25" hidden="false" customHeight="false" outlineLevel="0" collapsed="false">
      <c r="A165" s="7" t="n">
        <v>164</v>
      </c>
      <c r="B165" s="8" t="s">
        <v>466</v>
      </c>
      <c r="C165" s="8" t="s">
        <v>467</v>
      </c>
      <c r="D165" s="9" t="s">
        <v>468</v>
      </c>
      <c r="E165" s="10" t="n">
        <v>1259898</v>
      </c>
      <c r="F165" s="11" t="n">
        <v>13374</v>
      </c>
      <c r="G165" s="11" t="n">
        <v>256601</v>
      </c>
      <c r="H165" s="11" t="n">
        <v>126400</v>
      </c>
      <c r="I165" s="11" t="n">
        <v>130202</v>
      </c>
      <c r="J165" s="11" t="n">
        <v>39420</v>
      </c>
    </row>
    <row r="166" customFormat="false" ht="11.25" hidden="false" customHeight="false" outlineLevel="0" collapsed="false">
      <c r="A166" s="7" t="n">
        <v>165</v>
      </c>
      <c r="B166" s="8" t="s">
        <v>469</v>
      </c>
      <c r="C166" s="8" t="s">
        <v>115</v>
      </c>
      <c r="D166" s="9" t="s">
        <v>470</v>
      </c>
      <c r="E166" s="10" t="n">
        <v>1257165</v>
      </c>
      <c r="F166" s="11" t="n">
        <v>171031</v>
      </c>
      <c r="G166" s="11" t="n">
        <v>445827</v>
      </c>
      <c r="H166" s="11" t="n">
        <v>53756</v>
      </c>
      <c r="I166" s="11" t="n">
        <v>392071</v>
      </c>
      <c r="J166" s="11" t="n">
        <v>238181</v>
      </c>
    </row>
    <row r="167" customFormat="false" ht="11.25" hidden="false" customHeight="false" outlineLevel="0" collapsed="false">
      <c r="A167" s="7" t="n">
        <v>166</v>
      </c>
      <c r="B167" s="8" t="s">
        <v>471</v>
      </c>
      <c r="C167" s="8" t="s">
        <v>413</v>
      </c>
      <c r="D167" s="9" t="s">
        <v>472</v>
      </c>
      <c r="E167" s="10" t="n">
        <v>1254975</v>
      </c>
      <c r="F167" s="11" t="n">
        <v>5063</v>
      </c>
      <c r="G167" s="11" t="n">
        <v>226699</v>
      </c>
      <c r="H167" s="11" t="n">
        <v>3987</v>
      </c>
      <c r="I167" s="11" t="n">
        <v>222712</v>
      </c>
      <c r="J167" s="11" t="n">
        <v>8790</v>
      </c>
    </row>
    <row r="168" customFormat="false" ht="11.25" hidden="false" customHeight="false" outlineLevel="0" collapsed="false">
      <c r="A168" s="7" t="n">
        <v>167</v>
      </c>
      <c r="B168" s="8" t="s">
        <v>473</v>
      </c>
      <c r="C168" s="8" t="s">
        <v>474</v>
      </c>
      <c r="D168" s="9" t="s">
        <v>475</v>
      </c>
      <c r="E168" s="10" t="n">
        <v>1252348</v>
      </c>
      <c r="F168" s="11" t="n">
        <v>127163</v>
      </c>
      <c r="G168" s="11" t="n">
        <v>656786</v>
      </c>
      <c r="H168" s="11" t="n">
        <v>45868</v>
      </c>
      <c r="I168" s="11" t="n">
        <v>610918</v>
      </c>
      <c r="J168" s="11" t="n">
        <v>142517</v>
      </c>
    </row>
    <row r="169" customFormat="false" ht="11.25" hidden="false" customHeight="false" outlineLevel="0" collapsed="false">
      <c r="A169" s="7" t="n">
        <v>168</v>
      </c>
      <c r="B169" s="8" t="s">
        <v>476</v>
      </c>
      <c r="C169" s="8" t="s">
        <v>290</v>
      </c>
      <c r="D169" s="9" t="s">
        <v>477</v>
      </c>
      <c r="E169" s="10" t="n">
        <v>1237245</v>
      </c>
      <c r="F169" s="11" t="n">
        <v>27511</v>
      </c>
      <c r="G169" s="11" t="n">
        <v>304529</v>
      </c>
      <c r="H169" s="11" t="n">
        <v>4714</v>
      </c>
      <c r="I169" s="11" t="n">
        <v>299815</v>
      </c>
      <c r="J169" s="11" t="n">
        <v>142405</v>
      </c>
    </row>
    <row r="170" customFormat="false" ht="11.25" hidden="false" customHeight="false" outlineLevel="0" collapsed="false">
      <c r="A170" s="7" t="n">
        <v>169</v>
      </c>
      <c r="B170" s="8" t="s">
        <v>478</v>
      </c>
      <c r="C170" s="8" t="s">
        <v>479</v>
      </c>
      <c r="D170" s="9" t="s">
        <v>480</v>
      </c>
      <c r="E170" s="10" t="n">
        <v>1234026</v>
      </c>
      <c r="F170" s="11" t="n">
        <v>79136</v>
      </c>
      <c r="G170" s="11" t="n">
        <v>671456</v>
      </c>
      <c r="H170" s="11" t="n">
        <v>418698</v>
      </c>
      <c r="I170" s="11" t="n">
        <v>252758</v>
      </c>
      <c r="J170" s="11" t="n">
        <v>454942</v>
      </c>
    </row>
    <row r="171" customFormat="false" ht="11.25" hidden="false" customHeight="false" outlineLevel="0" collapsed="false">
      <c r="A171" s="7" t="n">
        <v>170</v>
      </c>
      <c r="B171" s="8" t="s">
        <v>481</v>
      </c>
      <c r="C171" s="8" t="s">
        <v>482</v>
      </c>
      <c r="D171" s="9" t="s">
        <v>483</v>
      </c>
      <c r="E171" s="10" t="n">
        <v>1227605</v>
      </c>
      <c r="F171" s="11" t="n">
        <v>-1334978</v>
      </c>
      <c r="G171" s="11" t="n">
        <v>1746614</v>
      </c>
      <c r="H171" s="11" t="n">
        <v>1141690</v>
      </c>
      <c r="I171" s="11" t="n">
        <v>604924</v>
      </c>
      <c r="J171" s="11" t="n">
        <v>-1879769</v>
      </c>
    </row>
    <row r="172" customFormat="false" ht="11.25" hidden="false" customHeight="false" outlineLevel="0" collapsed="false">
      <c r="A172" s="7" t="n">
        <v>171</v>
      </c>
      <c r="B172" s="8" t="s">
        <v>484</v>
      </c>
      <c r="C172" s="8" t="s">
        <v>485</v>
      </c>
      <c r="D172" s="9" t="s">
        <v>486</v>
      </c>
      <c r="E172" s="10" t="n">
        <v>1214916</v>
      </c>
      <c r="F172" s="11" t="n">
        <v>-532986</v>
      </c>
      <c r="G172" s="11" t="n">
        <v>11374325</v>
      </c>
      <c r="H172" s="11" t="n">
        <v>10052980</v>
      </c>
      <c r="I172" s="11" t="n">
        <v>1321345</v>
      </c>
      <c r="J172" s="11" t="n">
        <v>187008</v>
      </c>
    </row>
    <row r="173" customFormat="false" ht="11.25" hidden="false" customHeight="false" outlineLevel="0" collapsed="false">
      <c r="A173" s="7" t="n">
        <v>172</v>
      </c>
      <c r="B173" s="8" t="s">
        <v>487</v>
      </c>
      <c r="C173" s="8" t="s">
        <v>488</v>
      </c>
      <c r="D173" s="9" t="s">
        <v>489</v>
      </c>
      <c r="E173" s="10" t="n">
        <v>1188065</v>
      </c>
      <c r="F173" s="11" t="n">
        <v>127588</v>
      </c>
      <c r="G173" s="11" t="n">
        <v>797499</v>
      </c>
      <c r="H173" s="11" t="n">
        <v>433121</v>
      </c>
      <c r="I173" s="11" t="n">
        <v>364378</v>
      </c>
      <c r="J173" s="11" t="n">
        <v>-259180</v>
      </c>
    </row>
    <row r="174" customFormat="false" ht="11.25" hidden="false" customHeight="false" outlineLevel="0" collapsed="false">
      <c r="A174" s="7" t="n">
        <v>173</v>
      </c>
      <c r="B174" s="8" t="s">
        <v>490</v>
      </c>
      <c r="C174" s="8" t="s">
        <v>181</v>
      </c>
      <c r="D174" s="9" t="s">
        <v>491</v>
      </c>
      <c r="E174" s="10" t="n">
        <v>1182578</v>
      </c>
      <c r="F174" s="11" t="n">
        <v>101474</v>
      </c>
      <c r="G174" s="11" t="n">
        <v>805915</v>
      </c>
      <c r="H174" s="11" t="n">
        <v>562287</v>
      </c>
      <c r="I174" s="11" t="n">
        <v>243628</v>
      </c>
      <c r="J174" s="11" t="n">
        <v>499190</v>
      </c>
    </row>
    <row r="175" customFormat="false" ht="11.25" hidden="false" customHeight="false" outlineLevel="0" collapsed="false">
      <c r="A175" s="7" t="n">
        <v>174</v>
      </c>
      <c r="B175" s="8" t="s">
        <v>492</v>
      </c>
      <c r="C175" s="8" t="s">
        <v>493</v>
      </c>
      <c r="D175" s="9" t="s">
        <v>494</v>
      </c>
      <c r="E175" s="10" t="n">
        <v>1180714</v>
      </c>
      <c r="F175" s="11" t="n">
        <v>46708</v>
      </c>
      <c r="G175" s="11" t="n">
        <v>377515</v>
      </c>
      <c r="H175" s="11" t="n">
        <v>17625</v>
      </c>
      <c r="I175" s="11" t="n">
        <v>359890</v>
      </c>
      <c r="J175" s="11" t="n">
        <v>190746</v>
      </c>
    </row>
    <row r="176" customFormat="false" ht="11.25" hidden="false" customHeight="false" outlineLevel="0" collapsed="false">
      <c r="A176" s="7" t="n">
        <v>175</v>
      </c>
      <c r="B176" s="8" t="s">
        <v>495</v>
      </c>
      <c r="C176" s="8" t="s">
        <v>496</v>
      </c>
      <c r="D176" s="9" t="s">
        <v>497</v>
      </c>
      <c r="E176" s="10" t="n">
        <v>1169922</v>
      </c>
      <c r="F176" s="11" t="n">
        <v>141284</v>
      </c>
      <c r="G176" s="11" t="n">
        <v>519762</v>
      </c>
      <c r="H176" s="11" t="n">
        <v>252780</v>
      </c>
      <c r="I176" s="11" t="n">
        <v>266982</v>
      </c>
      <c r="J176" s="11" t="n">
        <v>342242</v>
      </c>
    </row>
    <row r="177" customFormat="false" ht="11.25" hidden="false" customHeight="false" outlineLevel="0" collapsed="false">
      <c r="A177" s="7" t="n">
        <v>176</v>
      </c>
      <c r="B177" s="8" t="s">
        <v>498</v>
      </c>
      <c r="C177" s="8" t="s">
        <v>499</v>
      </c>
      <c r="D177" s="9" t="s">
        <v>500</v>
      </c>
      <c r="E177" s="10" t="n">
        <v>1163677</v>
      </c>
      <c r="F177" s="11" t="n">
        <v>115253</v>
      </c>
      <c r="G177" s="11" t="n">
        <v>481020</v>
      </c>
      <c r="H177" s="11" t="n">
        <v>340944</v>
      </c>
      <c r="I177" s="11" t="n">
        <v>140077</v>
      </c>
      <c r="J177" s="11" t="n">
        <v>413780</v>
      </c>
    </row>
    <row r="178" customFormat="false" ht="11.25" hidden="false" customHeight="false" outlineLevel="0" collapsed="false">
      <c r="A178" s="7" t="n">
        <v>177</v>
      </c>
      <c r="B178" s="8" t="s">
        <v>501</v>
      </c>
      <c r="C178" s="8" t="s">
        <v>502</v>
      </c>
      <c r="D178" s="9" t="s">
        <v>503</v>
      </c>
      <c r="E178" s="10" t="n">
        <v>1163560</v>
      </c>
      <c r="F178" s="11" t="n">
        <v>145690</v>
      </c>
      <c r="G178" s="11" t="n">
        <v>277107</v>
      </c>
      <c r="H178" s="11" t="n">
        <v>18304</v>
      </c>
      <c r="I178" s="11" t="n">
        <v>258803</v>
      </c>
      <c r="J178" s="11" t="n">
        <v>143106</v>
      </c>
    </row>
    <row r="179" customFormat="false" ht="11.25" hidden="false" customHeight="false" outlineLevel="0" collapsed="false">
      <c r="A179" s="7" t="n">
        <v>178</v>
      </c>
      <c r="B179" s="8" t="s">
        <v>271</v>
      </c>
      <c r="C179" s="8" t="s">
        <v>504</v>
      </c>
      <c r="D179" s="9" t="s">
        <v>505</v>
      </c>
      <c r="E179" s="10" t="n">
        <v>1134496</v>
      </c>
      <c r="F179" s="11" t="n">
        <v>20647</v>
      </c>
      <c r="G179" s="11" t="n">
        <v>1069571</v>
      </c>
      <c r="H179" s="11" t="n">
        <v>274029</v>
      </c>
      <c r="I179" s="11" t="n">
        <v>795542</v>
      </c>
      <c r="J179" s="11" t="n">
        <v>364926</v>
      </c>
    </row>
    <row r="180" s="25" customFormat="true" ht="11.25" hidden="false" customHeight="false" outlineLevel="0" collapsed="false">
      <c r="A180" s="7" t="n">
        <v>179</v>
      </c>
      <c r="B180" s="8" t="s">
        <v>506</v>
      </c>
      <c r="C180" s="8" t="s">
        <v>127</v>
      </c>
      <c r="D180" s="9" t="s">
        <v>507</v>
      </c>
      <c r="E180" s="10" t="n">
        <v>1125071</v>
      </c>
      <c r="F180" s="11" t="n">
        <v>49519</v>
      </c>
      <c r="G180" s="11" t="n">
        <v>497483</v>
      </c>
      <c r="H180" s="11" t="n">
        <v>79288</v>
      </c>
      <c r="I180" s="11" t="n">
        <v>418195</v>
      </c>
      <c r="J180" s="11" t="n">
        <v>165839</v>
      </c>
    </row>
    <row r="181" customFormat="false" ht="11.25" hidden="false" customHeight="false" outlineLevel="0" collapsed="false">
      <c r="A181" s="7" t="n">
        <v>180</v>
      </c>
      <c r="B181" s="8" t="s">
        <v>508</v>
      </c>
      <c r="C181" s="8" t="s">
        <v>509</v>
      </c>
      <c r="D181" s="9" t="s">
        <v>510</v>
      </c>
      <c r="E181" s="10" t="n">
        <v>1120031</v>
      </c>
      <c r="F181" s="11" t="n">
        <v>11838</v>
      </c>
      <c r="G181" s="11" t="n">
        <v>389156</v>
      </c>
      <c r="H181" s="11" t="n">
        <v>948</v>
      </c>
      <c r="I181" s="11" t="n">
        <v>388208</v>
      </c>
      <c r="J181" s="11" t="n">
        <v>80647</v>
      </c>
    </row>
    <row r="182" customFormat="false" ht="11.25" hidden="false" customHeight="false" outlineLevel="0" collapsed="false">
      <c r="A182" s="7" t="n">
        <v>181</v>
      </c>
      <c r="B182" s="8" t="s">
        <v>511</v>
      </c>
      <c r="C182" s="8" t="s">
        <v>512</v>
      </c>
      <c r="D182" s="9" t="s">
        <v>513</v>
      </c>
      <c r="E182" s="10" t="n">
        <v>1102407</v>
      </c>
      <c r="F182" s="11" t="n">
        <v>15198</v>
      </c>
      <c r="G182" s="11" t="n">
        <v>238038</v>
      </c>
      <c r="H182" s="11" t="n">
        <v>18681</v>
      </c>
      <c r="I182" s="11" t="n">
        <v>219358</v>
      </c>
      <c r="J182" s="11" t="n">
        <v>7154</v>
      </c>
    </row>
    <row r="183" customFormat="false" ht="11.25" hidden="false" customHeight="false" outlineLevel="0" collapsed="false">
      <c r="A183" s="7" t="n">
        <v>182</v>
      </c>
      <c r="B183" s="8" t="s">
        <v>514</v>
      </c>
      <c r="C183" s="8" t="s">
        <v>515</v>
      </c>
      <c r="D183" s="9" t="s">
        <v>516</v>
      </c>
      <c r="E183" s="10" t="n">
        <v>1100744</v>
      </c>
      <c r="F183" s="11" t="n">
        <v>50212</v>
      </c>
      <c r="G183" s="11" t="n">
        <v>116188</v>
      </c>
      <c r="H183" s="11" t="n">
        <v>0</v>
      </c>
      <c r="I183" s="11" t="n">
        <v>116188</v>
      </c>
      <c r="J183" s="11" t="n">
        <v>42825</v>
      </c>
    </row>
    <row r="184" s="25" customFormat="true" ht="11.25" hidden="false" customHeight="false" outlineLevel="0" collapsed="false">
      <c r="A184" s="7" t="n">
        <v>183</v>
      </c>
      <c r="B184" s="8" t="s">
        <v>517</v>
      </c>
      <c r="C184" s="8" t="s">
        <v>518</v>
      </c>
      <c r="D184" s="9" t="s">
        <v>519</v>
      </c>
      <c r="E184" s="10" t="n">
        <v>1090388</v>
      </c>
      <c r="F184" s="11" t="n">
        <v>71858</v>
      </c>
      <c r="G184" s="11" t="n">
        <v>344839</v>
      </c>
      <c r="H184" s="11" t="n">
        <v>103838</v>
      </c>
      <c r="I184" s="11" t="n">
        <v>241001</v>
      </c>
      <c r="J184" s="11" t="n">
        <v>160351</v>
      </c>
    </row>
    <row r="185" customFormat="false" ht="11.25" hidden="false" customHeight="false" outlineLevel="0" collapsed="false">
      <c r="A185" s="7" t="n">
        <v>184</v>
      </c>
      <c r="B185" s="8" t="s">
        <v>520</v>
      </c>
      <c r="C185" s="8" t="s">
        <v>521</v>
      </c>
      <c r="D185" s="9" t="s">
        <v>522</v>
      </c>
      <c r="E185" s="10" t="n">
        <v>1090157</v>
      </c>
      <c r="F185" s="11" t="n">
        <v>-64365</v>
      </c>
      <c r="G185" s="11" t="n">
        <v>1416512</v>
      </c>
      <c r="H185" s="11" t="n">
        <v>12882</v>
      </c>
      <c r="I185" s="11" t="n">
        <v>1403630</v>
      </c>
      <c r="J185" s="11" t="n">
        <v>126840</v>
      </c>
    </row>
    <row r="186" customFormat="false" ht="11.25" hidden="false" customHeight="false" outlineLevel="0" collapsed="false">
      <c r="A186" s="7" t="n">
        <v>185</v>
      </c>
      <c r="B186" s="8" t="s">
        <v>523</v>
      </c>
      <c r="C186" s="8" t="s">
        <v>287</v>
      </c>
      <c r="D186" s="9" t="s">
        <v>524</v>
      </c>
      <c r="E186" s="10" t="n">
        <v>1087727</v>
      </c>
      <c r="F186" s="11" t="n">
        <v>8793</v>
      </c>
      <c r="G186" s="11" t="n">
        <v>273193</v>
      </c>
      <c r="H186" s="11" t="n">
        <v>7887</v>
      </c>
      <c r="I186" s="11" t="n">
        <v>265306</v>
      </c>
      <c r="J186" s="11" t="n">
        <v>24241</v>
      </c>
    </row>
    <row r="187" customFormat="false" ht="11.25" hidden="false" customHeight="false" outlineLevel="0" collapsed="false">
      <c r="A187" s="7" t="n">
        <v>186</v>
      </c>
      <c r="B187" s="8" t="s">
        <v>525</v>
      </c>
      <c r="C187" s="8" t="s">
        <v>526</v>
      </c>
      <c r="D187" s="9" t="s">
        <v>527</v>
      </c>
      <c r="E187" s="10" t="n">
        <v>1087160</v>
      </c>
      <c r="F187" s="11" t="n">
        <v>717</v>
      </c>
      <c r="G187" s="11" t="n">
        <v>181545</v>
      </c>
      <c r="H187" s="11" t="n">
        <v>28891</v>
      </c>
      <c r="I187" s="11" t="n">
        <v>152654</v>
      </c>
      <c r="J187" s="11" t="n">
        <v>18712</v>
      </c>
    </row>
    <row r="188" customFormat="false" ht="11.25" hidden="false" customHeight="false" outlineLevel="0" collapsed="false">
      <c r="A188" s="7" t="n">
        <v>187</v>
      </c>
      <c r="B188" s="8" t="s">
        <v>528</v>
      </c>
      <c r="C188" s="8" t="s">
        <v>529</v>
      </c>
      <c r="D188" s="9" t="s">
        <v>530</v>
      </c>
      <c r="E188" s="10" t="n">
        <v>1084022</v>
      </c>
      <c r="F188" s="11" t="n">
        <v>50020</v>
      </c>
      <c r="G188" s="11" t="n">
        <v>540423</v>
      </c>
      <c r="H188" s="11" t="n">
        <v>298</v>
      </c>
      <c r="I188" s="11" t="n">
        <v>540126</v>
      </c>
      <c r="J188" s="11" t="n">
        <v>68597</v>
      </c>
    </row>
    <row r="189" customFormat="false" ht="11.25" hidden="false" customHeight="false" outlineLevel="0" collapsed="false">
      <c r="A189" s="7" t="n">
        <v>188</v>
      </c>
      <c r="B189" s="8" t="s">
        <v>531</v>
      </c>
      <c r="C189" s="8" t="s">
        <v>532</v>
      </c>
      <c r="D189" s="9" t="s">
        <v>533</v>
      </c>
      <c r="E189" s="10" t="n">
        <v>1073106</v>
      </c>
      <c r="F189" s="11" t="n">
        <v>321837</v>
      </c>
      <c r="G189" s="11" t="n">
        <v>499491</v>
      </c>
      <c r="H189" s="11" t="n">
        <v>138119</v>
      </c>
      <c r="I189" s="11" t="n">
        <v>361372</v>
      </c>
      <c r="J189" s="11" t="n">
        <v>437495</v>
      </c>
    </row>
    <row r="190" customFormat="false" ht="11.25" hidden="false" customHeight="false" outlineLevel="0" collapsed="false">
      <c r="A190" s="7" t="n">
        <v>189</v>
      </c>
      <c r="B190" s="8" t="s">
        <v>534</v>
      </c>
      <c r="C190" s="8" t="s">
        <v>535</v>
      </c>
      <c r="D190" s="9" t="s">
        <v>536</v>
      </c>
      <c r="E190" s="10" t="n">
        <v>1064906</v>
      </c>
      <c r="F190" s="11" t="n">
        <v>-55912</v>
      </c>
      <c r="G190" s="11" t="n">
        <v>151812</v>
      </c>
      <c r="H190" s="11" t="n">
        <v>66508</v>
      </c>
      <c r="I190" s="11" t="n">
        <v>85304</v>
      </c>
      <c r="J190" s="11" t="n">
        <v>-262212</v>
      </c>
    </row>
    <row r="191" customFormat="false" ht="11.25" hidden="false" customHeight="false" outlineLevel="0" collapsed="false">
      <c r="A191" s="7" t="n">
        <v>190</v>
      </c>
      <c r="B191" s="8" t="s">
        <v>537</v>
      </c>
      <c r="C191" s="8" t="s">
        <v>538</v>
      </c>
      <c r="D191" s="9" t="s">
        <v>539</v>
      </c>
      <c r="E191" s="10" t="n">
        <v>1054636</v>
      </c>
      <c r="F191" s="11" t="n">
        <v>6375</v>
      </c>
      <c r="G191" s="11" t="n">
        <v>126836</v>
      </c>
      <c r="H191" s="11" t="n">
        <v>11850</v>
      </c>
      <c r="I191" s="11" t="n">
        <v>114986</v>
      </c>
      <c r="J191" s="11" t="n">
        <v>7180</v>
      </c>
    </row>
    <row r="192" customFormat="false" ht="11.25" hidden="false" customHeight="false" outlineLevel="0" collapsed="false">
      <c r="A192" s="7" t="n">
        <v>191</v>
      </c>
      <c r="B192" s="8" t="s">
        <v>540</v>
      </c>
      <c r="C192" s="8" t="s">
        <v>541</v>
      </c>
      <c r="D192" s="9" t="s">
        <v>542</v>
      </c>
      <c r="E192" s="10" t="n">
        <v>1053553</v>
      </c>
      <c r="F192" s="11" t="n">
        <v>1511</v>
      </c>
      <c r="G192" s="11" t="n">
        <v>60003</v>
      </c>
      <c r="H192" s="11" t="n">
        <v>625</v>
      </c>
      <c r="I192" s="11" t="n">
        <v>59378</v>
      </c>
      <c r="J192" s="11" t="n">
        <v>8014</v>
      </c>
    </row>
    <row r="193" customFormat="false" ht="11.25" hidden="false" customHeight="false" outlineLevel="0" collapsed="false">
      <c r="A193" s="7" t="n">
        <v>192</v>
      </c>
      <c r="B193" s="8" t="s">
        <v>543</v>
      </c>
      <c r="C193" s="8" t="s">
        <v>544</v>
      </c>
      <c r="D193" s="9" t="s">
        <v>545</v>
      </c>
      <c r="E193" s="10" t="n">
        <v>1047304</v>
      </c>
      <c r="F193" s="11" t="n">
        <v>2804</v>
      </c>
      <c r="G193" s="11" t="n">
        <v>139720</v>
      </c>
      <c r="H193" s="11" t="n">
        <v>1243</v>
      </c>
      <c r="I193" s="11" t="n">
        <v>138477</v>
      </c>
      <c r="J193" s="11" t="n">
        <v>6177</v>
      </c>
    </row>
    <row r="194" customFormat="false" ht="11.25" hidden="false" customHeight="false" outlineLevel="0" collapsed="false">
      <c r="A194" s="7" t="n">
        <v>193</v>
      </c>
      <c r="B194" s="8" t="s">
        <v>546</v>
      </c>
      <c r="C194" s="8" t="s">
        <v>547</v>
      </c>
      <c r="D194" s="9" t="s">
        <v>548</v>
      </c>
      <c r="E194" s="10" t="n">
        <v>1044711</v>
      </c>
      <c r="F194" s="11" t="n">
        <v>168508</v>
      </c>
      <c r="G194" s="11" t="n">
        <v>437264</v>
      </c>
      <c r="H194" s="11" t="n">
        <v>26181</v>
      </c>
      <c r="I194" s="11" t="n">
        <v>411083</v>
      </c>
      <c r="J194" s="11" t="n">
        <v>18267</v>
      </c>
    </row>
    <row r="195" customFormat="false" ht="11.25" hidden="false" customHeight="false" outlineLevel="0" collapsed="false">
      <c r="A195" s="7" t="n">
        <v>194</v>
      </c>
      <c r="B195" s="8" t="s">
        <v>549</v>
      </c>
      <c r="C195" s="8" t="s">
        <v>550</v>
      </c>
      <c r="D195" s="9" t="s">
        <v>551</v>
      </c>
      <c r="E195" s="10" t="n">
        <v>1036822</v>
      </c>
      <c r="F195" s="11" t="n">
        <v>180069</v>
      </c>
      <c r="G195" s="11" t="n">
        <v>555300</v>
      </c>
      <c r="H195" s="11" t="n">
        <v>39596</v>
      </c>
      <c r="I195" s="11" t="n">
        <v>515704</v>
      </c>
      <c r="J195" s="11" t="n">
        <v>15250</v>
      </c>
    </row>
    <row r="196" customFormat="false" ht="11.25" hidden="false" customHeight="false" outlineLevel="0" collapsed="false">
      <c r="A196" s="7" t="n">
        <v>195</v>
      </c>
      <c r="B196" s="8" t="s">
        <v>552</v>
      </c>
      <c r="C196" s="8" t="s">
        <v>169</v>
      </c>
      <c r="D196" s="9" t="s">
        <v>553</v>
      </c>
      <c r="E196" s="10" t="n">
        <v>1034123</v>
      </c>
      <c r="F196" s="11" t="n">
        <v>782</v>
      </c>
      <c r="G196" s="11" t="n">
        <v>268773</v>
      </c>
      <c r="H196" s="11" t="n">
        <v>215</v>
      </c>
      <c r="I196" s="11" t="n">
        <v>268558</v>
      </c>
      <c r="J196" s="11" t="n">
        <v>4088</v>
      </c>
    </row>
    <row r="197" customFormat="false" ht="11.25" hidden="false" customHeight="false" outlineLevel="0" collapsed="false">
      <c r="A197" s="7" t="n">
        <v>196</v>
      </c>
      <c r="B197" s="8" t="s">
        <v>554</v>
      </c>
      <c r="C197" s="8" t="s">
        <v>555</v>
      </c>
      <c r="D197" s="9" t="s">
        <v>556</v>
      </c>
      <c r="E197" s="10" t="n">
        <v>1030956</v>
      </c>
      <c r="F197" s="11" t="n">
        <v>-90737</v>
      </c>
      <c r="G197" s="11" t="n">
        <v>621381</v>
      </c>
      <c r="H197" s="11" t="n">
        <v>13152</v>
      </c>
      <c r="I197" s="11" t="n">
        <v>608229</v>
      </c>
      <c r="J197" s="11" t="n">
        <v>-77407</v>
      </c>
    </row>
    <row r="198" customFormat="false" ht="11.25" hidden="false" customHeight="false" outlineLevel="0" collapsed="false">
      <c r="A198" s="7" t="n">
        <v>197</v>
      </c>
      <c r="B198" s="8" t="s">
        <v>557</v>
      </c>
      <c r="C198" s="8" t="s">
        <v>558</v>
      </c>
      <c r="D198" s="9" t="s">
        <v>559</v>
      </c>
      <c r="E198" s="10" t="n">
        <v>1026699</v>
      </c>
      <c r="F198" s="11" t="n">
        <v>92851</v>
      </c>
      <c r="G198" s="11" t="n">
        <v>1149318</v>
      </c>
      <c r="H198" s="11" t="n">
        <v>671880</v>
      </c>
      <c r="I198" s="11" t="n">
        <v>477438</v>
      </c>
      <c r="J198" s="11" t="n">
        <v>844445</v>
      </c>
    </row>
    <row r="199" customFormat="false" ht="11.25" hidden="false" customHeight="false" outlineLevel="0" collapsed="false">
      <c r="A199" s="7" t="n">
        <v>198</v>
      </c>
      <c r="B199" s="8" t="s">
        <v>560</v>
      </c>
      <c r="C199" s="8" t="s">
        <v>561</v>
      </c>
      <c r="D199" s="9" t="s">
        <v>562</v>
      </c>
      <c r="E199" s="10" t="n">
        <v>1016982</v>
      </c>
      <c r="F199" s="11" t="n">
        <v>1353</v>
      </c>
      <c r="G199" s="11" t="n">
        <v>591046</v>
      </c>
      <c r="H199" s="11" t="n">
        <v>367153</v>
      </c>
      <c r="I199" s="11" t="n">
        <v>223893</v>
      </c>
      <c r="J199" s="11" t="n">
        <v>45163</v>
      </c>
    </row>
    <row r="200" customFormat="false" ht="11.25" hidden="false" customHeight="false" outlineLevel="0" collapsed="false">
      <c r="A200" s="7" t="n">
        <v>199</v>
      </c>
      <c r="B200" s="8" t="s">
        <v>563</v>
      </c>
      <c r="C200" s="8" t="s">
        <v>564</v>
      </c>
      <c r="D200" s="9" t="s">
        <v>565</v>
      </c>
      <c r="E200" s="10" t="n">
        <v>1012128</v>
      </c>
      <c r="F200" s="11" t="n">
        <v>11375</v>
      </c>
      <c r="G200" s="11" t="n">
        <v>214615</v>
      </c>
      <c r="H200" s="11" t="n">
        <v>52718</v>
      </c>
      <c r="I200" s="11" t="n">
        <v>161897</v>
      </c>
      <c r="J200" s="11" t="n">
        <v>-22107</v>
      </c>
    </row>
    <row r="201" customFormat="false" ht="11.25" hidden="false" customHeight="false" outlineLevel="0" collapsed="false">
      <c r="A201" s="7" t="n">
        <v>200</v>
      </c>
      <c r="B201" s="8" t="s">
        <v>566</v>
      </c>
      <c r="C201" s="8" t="s">
        <v>567</v>
      </c>
      <c r="D201" s="9" t="s">
        <v>568</v>
      </c>
      <c r="E201" s="10" t="n">
        <v>1006503</v>
      </c>
      <c r="F201" s="11" t="n">
        <v>64372</v>
      </c>
      <c r="G201" s="11" t="n">
        <v>805945</v>
      </c>
      <c r="H201" s="11" t="n">
        <v>18992</v>
      </c>
      <c r="I201" s="11" t="n">
        <v>786953</v>
      </c>
      <c r="J201" s="11" t="n">
        <v>379623</v>
      </c>
    </row>
    <row r="202" customFormat="false" ht="11.25" hidden="false" customHeight="false" outlineLevel="0" collapsed="false">
      <c r="A202" s="7" t="n">
        <v>201</v>
      </c>
      <c r="B202" s="8" t="s">
        <v>569</v>
      </c>
      <c r="C202" s="8" t="s">
        <v>570</v>
      </c>
      <c r="D202" s="9" t="s">
        <v>571</v>
      </c>
      <c r="E202" s="10" t="n">
        <v>1003643</v>
      </c>
      <c r="F202" s="11" t="n">
        <v>5384</v>
      </c>
      <c r="G202" s="11" t="n">
        <v>276384</v>
      </c>
      <c r="H202" s="11" t="n">
        <v>83281</v>
      </c>
      <c r="I202" s="11" t="n">
        <v>193103</v>
      </c>
      <c r="J202" s="11" t="n">
        <v>15126</v>
      </c>
    </row>
    <row r="203" customFormat="false" ht="11.25" hidden="false" customHeight="false" outlineLevel="0" collapsed="false">
      <c r="A203" s="7" t="n">
        <v>202</v>
      </c>
      <c r="B203" s="8" t="s">
        <v>572</v>
      </c>
      <c r="C203" s="8" t="s">
        <v>573</v>
      </c>
      <c r="D203" s="9" t="s">
        <v>574</v>
      </c>
      <c r="E203" s="10" t="n">
        <v>1000290</v>
      </c>
      <c r="F203" s="11" t="n">
        <v>-41375</v>
      </c>
      <c r="G203" s="11" t="n">
        <v>2169778</v>
      </c>
      <c r="H203" s="11" t="n">
        <v>762188</v>
      </c>
      <c r="I203" s="11" t="n">
        <v>1407590</v>
      </c>
      <c r="J203" s="11" t="n">
        <v>791556</v>
      </c>
    </row>
    <row r="204" customFormat="false" ht="11.25" hidden="false" customHeight="false" outlineLevel="0" collapsed="false">
      <c r="A204" s="7" t="n">
        <v>203</v>
      </c>
      <c r="B204" s="8" t="s">
        <v>575</v>
      </c>
      <c r="C204" s="8" t="s">
        <v>576</v>
      </c>
      <c r="D204" s="9" t="s">
        <v>577</v>
      </c>
      <c r="E204" s="10" t="n">
        <v>992265</v>
      </c>
      <c r="F204" s="11" t="n">
        <v>21104</v>
      </c>
      <c r="G204" s="11" t="n">
        <v>959239</v>
      </c>
      <c r="H204" s="11" t="n">
        <v>241963</v>
      </c>
      <c r="I204" s="11" t="n">
        <v>717277</v>
      </c>
      <c r="J204" s="11" t="n">
        <v>200939</v>
      </c>
    </row>
    <row r="205" customFormat="false" ht="11.25" hidden="false" customHeight="false" outlineLevel="0" collapsed="false">
      <c r="A205" s="7" t="n">
        <v>204</v>
      </c>
      <c r="B205" s="8" t="s">
        <v>578</v>
      </c>
      <c r="C205" s="8" t="s">
        <v>579</v>
      </c>
      <c r="D205" s="9" t="s">
        <v>580</v>
      </c>
      <c r="E205" s="10" t="n">
        <v>989612</v>
      </c>
      <c r="F205" s="11" t="n">
        <v>-2988</v>
      </c>
      <c r="G205" s="11" t="n">
        <v>952048</v>
      </c>
      <c r="H205" s="11" t="n">
        <v>70343</v>
      </c>
      <c r="I205" s="11" t="n">
        <v>881705</v>
      </c>
      <c r="J205" s="11" t="n">
        <v>186428</v>
      </c>
    </row>
    <row r="206" customFormat="false" ht="11.25" hidden="false" customHeight="false" outlineLevel="0" collapsed="false">
      <c r="A206" s="7" t="n">
        <v>205</v>
      </c>
      <c r="B206" s="8" t="s">
        <v>581</v>
      </c>
      <c r="C206" s="8" t="s">
        <v>582</v>
      </c>
      <c r="D206" s="9" t="s">
        <v>583</v>
      </c>
      <c r="E206" s="10" t="n">
        <v>984376</v>
      </c>
      <c r="F206" s="11" t="n">
        <v>10408</v>
      </c>
      <c r="G206" s="11" t="n">
        <v>217676</v>
      </c>
      <c r="H206" s="11" t="n">
        <v>7855</v>
      </c>
      <c r="I206" s="11" t="n">
        <v>209821</v>
      </c>
      <c r="J206" s="11" t="n">
        <v>56319</v>
      </c>
    </row>
    <row r="207" customFormat="false" ht="11.25" hidden="false" customHeight="false" outlineLevel="0" collapsed="false">
      <c r="A207" s="7" t="n">
        <v>206</v>
      </c>
      <c r="B207" s="8" t="s">
        <v>584</v>
      </c>
      <c r="C207" s="8" t="s">
        <v>585</v>
      </c>
      <c r="D207" s="9" t="s">
        <v>586</v>
      </c>
      <c r="E207" s="10" t="n">
        <v>981647</v>
      </c>
      <c r="F207" s="11" t="n">
        <v>7429</v>
      </c>
      <c r="G207" s="11" t="n">
        <v>319048</v>
      </c>
      <c r="H207" s="11" t="n">
        <v>3297</v>
      </c>
      <c r="I207" s="11" t="n">
        <v>315751</v>
      </c>
      <c r="J207" s="11" t="n">
        <v>19800</v>
      </c>
    </row>
    <row r="208" customFormat="false" ht="11.25" hidden="false" customHeight="false" outlineLevel="0" collapsed="false">
      <c r="A208" s="7" t="n">
        <v>207</v>
      </c>
      <c r="B208" s="8" t="s">
        <v>587</v>
      </c>
      <c r="C208" s="8" t="s">
        <v>588</v>
      </c>
      <c r="D208" s="9" t="s">
        <v>589</v>
      </c>
      <c r="E208" s="10" t="n">
        <v>978036</v>
      </c>
      <c r="F208" s="11" t="n">
        <v>29147</v>
      </c>
      <c r="G208" s="11" t="n">
        <v>2334697</v>
      </c>
      <c r="H208" s="11" t="n">
        <v>628164</v>
      </c>
      <c r="I208" s="11" t="n">
        <v>1706533</v>
      </c>
      <c r="J208" s="11" t="n">
        <v>497431</v>
      </c>
    </row>
    <row r="209" customFormat="false" ht="11.25" hidden="false" customHeight="false" outlineLevel="0" collapsed="false">
      <c r="A209" s="7" t="n">
        <v>208</v>
      </c>
      <c r="B209" s="8" t="s">
        <v>590</v>
      </c>
      <c r="C209" s="8" t="s">
        <v>591</v>
      </c>
      <c r="D209" s="9" t="s">
        <v>592</v>
      </c>
      <c r="E209" s="10" t="n">
        <v>969227</v>
      </c>
      <c r="F209" s="11" t="n">
        <v>77</v>
      </c>
      <c r="G209" s="11" t="n">
        <v>622017</v>
      </c>
      <c r="H209" s="11" t="n">
        <v>0</v>
      </c>
      <c r="I209" s="11" t="n">
        <v>622017</v>
      </c>
      <c r="J209" s="11" t="n">
        <v>135</v>
      </c>
    </row>
    <row r="210" customFormat="false" ht="11.25" hidden="false" customHeight="false" outlineLevel="0" collapsed="false">
      <c r="A210" s="7" t="n">
        <v>209</v>
      </c>
      <c r="B210" s="8" t="s">
        <v>593</v>
      </c>
      <c r="C210" s="8" t="s">
        <v>290</v>
      </c>
      <c r="D210" s="9" t="s">
        <v>594</v>
      </c>
      <c r="E210" s="10" t="n">
        <v>968454</v>
      </c>
      <c r="F210" s="11" t="n">
        <v>6171</v>
      </c>
      <c r="G210" s="11" t="n">
        <v>701809</v>
      </c>
      <c r="H210" s="11" t="n">
        <v>414702</v>
      </c>
      <c r="I210" s="11" t="n">
        <v>287107</v>
      </c>
      <c r="J210" s="11" t="n">
        <v>121474</v>
      </c>
    </row>
    <row r="211" customFormat="false" ht="11.25" hidden="false" customHeight="false" outlineLevel="0" collapsed="false">
      <c r="A211" s="7" t="n">
        <v>210</v>
      </c>
      <c r="B211" s="8" t="s">
        <v>595</v>
      </c>
      <c r="C211" s="8" t="s">
        <v>596</v>
      </c>
      <c r="D211" s="9" t="s">
        <v>597</v>
      </c>
      <c r="E211" s="10" t="n">
        <v>961849</v>
      </c>
      <c r="F211" s="11" t="n">
        <v>-2307</v>
      </c>
      <c r="G211" s="11" t="n">
        <v>269491</v>
      </c>
      <c r="H211" s="11" t="n">
        <v>31579</v>
      </c>
      <c r="I211" s="11" t="n">
        <v>237912</v>
      </c>
      <c r="J211" s="11" t="n">
        <v>633</v>
      </c>
    </row>
    <row r="212" customFormat="false" ht="22.5" hidden="false" customHeight="false" outlineLevel="0" collapsed="false">
      <c r="A212" s="7" t="n">
        <v>211</v>
      </c>
      <c r="B212" s="21" t="s">
        <v>598</v>
      </c>
      <c r="C212" s="21" t="s">
        <v>599</v>
      </c>
      <c r="D212" s="22" t="s">
        <v>600</v>
      </c>
      <c r="E212" s="23" t="n">
        <v>954434</v>
      </c>
      <c r="F212" s="24" t="n">
        <v>159116</v>
      </c>
      <c r="G212" s="24" t="n">
        <v>801733</v>
      </c>
      <c r="H212" s="24" t="n">
        <v>167104</v>
      </c>
      <c r="I212" s="24" t="n">
        <v>634629</v>
      </c>
      <c r="J212" s="24" t="n">
        <v>170899</v>
      </c>
    </row>
    <row r="213" customFormat="false" ht="11.25" hidden="false" customHeight="false" outlineLevel="0" collapsed="false">
      <c r="A213" s="7" t="n">
        <v>212</v>
      </c>
      <c r="B213" s="8" t="s">
        <v>601</v>
      </c>
      <c r="C213" s="8" t="s">
        <v>602</v>
      </c>
      <c r="D213" s="9" t="s">
        <v>603</v>
      </c>
      <c r="E213" s="10" t="n">
        <v>953227</v>
      </c>
      <c r="F213" s="11" t="n">
        <v>-7242</v>
      </c>
      <c r="G213" s="11" t="n">
        <v>301924</v>
      </c>
      <c r="H213" s="11" t="n">
        <v>9720</v>
      </c>
      <c r="I213" s="11" t="n">
        <v>292204</v>
      </c>
      <c r="J213" s="11" t="n">
        <v>-4362</v>
      </c>
    </row>
    <row r="214" customFormat="false" ht="11.25" hidden="false" customHeight="false" outlineLevel="0" collapsed="false">
      <c r="A214" s="7" t="n">
        <v>213</v>
      </c>
      <c r="B214" s="8" t="s">
        <v>604</v>
      </c>
      <c r="C214" s="8" t="s">
        <v>605</v>
      </c>
      <c r="D214" s="9" t="s">
        <v>606</v>
      </c>
      <c r="E214" s="10" t="n">
        <v>952043</v>
      </c>
      <c r="F214" s="11" t="n">
        <v>18019</v>
      </c>
      <c r="G214" s="11" t="n">
        <v>440114</v>
      </c>
      <c r="H214" s="11" t="n">
        <v>113538</v>
      </c>
      <c r="I214" s="11" t="n">
        <v>326575</v>
      </c>
      <c r="J214" s="11" t="n">
        <v>50693</v>
      </c>
    </row>
    <row r="215" customFormat="false" ht="11.25" hidden="false" customHeight="false" outlineLevel="0" collapsed="false">
      <c r="A215" s="7" t="n">
        <v>214</v>
      </c>
      <c r="B215" s="8" t="s">
        <v>607</v>
      </c>
      <c r="C215" s="8" t="s">
        <v>608</v>
      </c>
      <c r="D215" s="9" t="s">
        <v>609</v>
      </c>
      <c r="E215" s="10" t="n">
        <v>939421</v>
      </c>
      <c r="F215" s="11" t="n">
        <v>9788</v>
      </c>
      <c r="G215" s="11" t="n">
        <v>354032</v>
      </c>
      <c r="H215" s="11" t="n">
        <v>7121</v>
      </c>
      <c r="I215" s="11" t="n">
        <v>346911</v>
      </c>
      <c r="J215" s="11" t="n">
        <v>115888</v>
      </c>
    </row>
    <row r="216" customFormat="false" ht="11.25" hidden="false" customHeight="false" outlineLevel="0" collapsed="false">
      <c r="A216" s="7" t="n">
        <v>215</v>
      </c>
      <c r="B216" s="8" t="s">
        <v>610</v>
      </c>
      <c r="C216" s="8" t="s">
        <v>611</v>
      </c>
      <c r="D216" s="9" t="s">
        <v>612</v>
      </c>
      <c r="E216" s="10" t="n">
        <v>933656</v>
      </c>
      <c r="F216" s="11" t="n">
        <v>36851</v>
      </c>
      <c r="G216" s="11" t="n">
        <v>1018554</v>
      </c>
      <c r="H216" s="11" t="n">
        <v>61965</v>
      </c>
      <c r="I216" s="11" t="n">
        <v>956589</v>
      </c>
      <c r="J216" s="11" t="n">
        <v>68404</v>
      </c>
    </row>
    <row r="217" customFormat="false" ht="11.25" hidden="false" customHeight="false" outlineLevel="0" collapsed="false">
      <c r="A217" s="7" t="n">
        <v>216</v>
      </c>
      <c r="B217" s="8" t="s">
        <v>613</v>
      </c>
      <c r="C217" s="8" t="s">
        <v>614</v>
      </c>
      <c r="D217" s="9" t="s">
        <v>615</v>
      </c>
      <c r="E217" s="10" t="n">
        <v>931953</v>
      </c>
      <c r="F217" s="11" t="n">
        <v>221909</v>
      </c>
      <c r="G217" s="11" t="n">
        <v>650102</v>
      </c>
      <c r="H217" s="11" t="n">
        <v>454660</v>
      </c>
      <c r="I217" s="11" t="n">
        <v>195442</v>
      </c>
      <c r="J217" s="11" t="n">
        <v>545502</v>
      </c>
    </row>
    <row r="218" customFormat="false" ht="11.25" hidden="false" customHeight="false" outlineLevel="0" collapsed="false">
      <c r="A218" s="7" t="n">
        <v>217</v>
      </c>
      <c r="B218" s="8" t="s">
        <v>616</v>
      </c>
      <c r="C218" s="8" t="s">
        <v>227</v>
      </c>
      <c r="D218" s="9" t="s">
        <v>617</v>
      </c>
      <c r="E218" s="10" t="n">
        <v>919964</v>
      </c>
      <c r="F218" s="11" t="n">
        <v>-179340</v>
      </c>
      <c r="G218" s="11" t="n">
        <v>1012422</v>
      </c>
      <c r="H218" s="11" t="n">
        <v>878366</v>
      </c>
      <c r="I218" s="11" t="n">
        <v>134056</v>
      </c>
      <c r="J218" s="11" t="n">
        <v>280252</v>
      </c>
    </row>
    <row r="219" customFormat="false" ht="11.25" hidden="false" customHeight="false" outlineLevel="0" collapsed="false">
      <c r="A219" s="7" t="n">
        <v>218</v>
      </c>
      <c r="B219" s="8" t="s">
        <v>618</v>
      </c>
      <c r="C219" s="8" t="s">
        <v>619</v>
      </c>
      <c r="D219" s="9" t="s">
        <v>620</v>
      </c>
      <c r="E219" s="10" t="n">
        <v>908609</v>
      </c>
      <c r="F219" s="11" t="n">
        <v>9494</v>
      </c>
      <c r="G219" s="11" t="n">
        <v>195885</v>
      </c>
      <c r="H219" s="11" t="n">
        <v>15745</v>
      </c>
      <c r="I219" s="11" t="n">
        <v>180140</v>
      </c>
      <c r="J219" s="11" t="n">
        <v>21172</v>
      </c>
    </row>
    <row r="220" customFormat="false" ht="11.25" hidden="false" customHeight="false" outlineLevel="0" collapsed="false">
      <c r="A220" s="7" t="n">
        <v>219</v>
      </c>
      <c r="B220" s="8" t="s">
        <v>621</v>
      </c>
      <c r="C220" s="8" t="s">
        <v>622</v>
      </c>
      <c r="D220" s="9" t="s">
        <v>623</v>
      </c>
      <c r="E220" s="10" t="n">
        <v>907373</v>
      </c>
      <c r="F220" s="11" t="n">
        <v>11843</v>
      </c>
      <c r="G220" s="11" t="n">
        <v>573422</v>
      </c>
      <c r="H220" s="11" t="n">
        <v>220462</v>
      </c>
      <c r="I220" s="11" t="n">
        <v>352960</v>
      </c>
      <c r="J220" s="11" t="n">
        <v>157878</v>
      </c>
    </row>
    <row r="221" customFormat="false" ht="11.25" hidden="false" customHeight="false" outlineLevel="0" collapsed="false">
      <c r="A221" s="7" t="n">
        <v>220</v>
      </c>
      <c r="B221" s="8" t="s">
        <v>624</v>
      </c>
      <c r="C221" s="8" t="s">
        <v>625</v>
      </c>
      <c r="D221" s="9" t="s">
        <v>626</v>
      </c>
      <c r="E221" s="10" t="n">
        <v>906872</v>
      </c>
      <c r="F221" s="11" t="n">
        <v>6352</v>
      </c>
      <c r="G221" s="11" t="n">
        <v>511929</v>
      </c>
      <c r="H221" s="11" t="n">
        <v>1642</v>
      </c>
      <c r="I221" s="11" t="n">
        <v>510287</v>
      </c>
      <c r="J221" s="11" t="n">
        <v>23471</v>
      </c>
    </row>
    <row r="222" customFormat="false" ht="11.25" hidden="false" customHeight="false" outlineLevel="0" collapsed="false">
      <c r="A222" s="7" t="n">
        <v>221</v>
      </c>
      <c r="B222" s="8" t="s">
        <v>627</v>
      </c>
      <c r="C222" s="8" t="s">
        <v>628</v>
      </c>
      <c r="D222" s="9" t="s">
        <v>629</v>
      </c>
      <c r="E222" s="10" t="n">
        <v>897447</v>
      </c>
      <c r="F222" s="11" t="n">
        <v>301699</v>
      </c>
      <c r="G222" s="11" t="n">
        <v>783371</v>
      </c>
      <c r="H222" s="11" t="n">
        <v>205744</v>
      </c>
      <c r="I222" s="11" t="n">
        <v>577627</v>
      </c>
      <c r="J222" s="11" t="n">
        <v>663458</v>
      </c>
    </row>
    <row r="223" customFormat="false" ht="11.25" hidden="false" customHeight="false" outlineLevel="0" collapsed="false">
      <c r="A223" s="7" t="n">
        <v>222</v>
      </c>
      <c r="B223" s="8" t="s">
        <v>630</v>
      </c>
      <c r="C223" s="8" t="s">
        <v>631</v>
      </c>
      <c r="D223" s="9" t="s">
        <v>632</v>
      </c>
      <c r="E223" s="10" t="n">
        <v>896044</v>
      </c>
      <c r="F223" s="11" t="n">
        <v>1275</v>
      </c>
      <c r="G223" s="11" t="n">
        <v>100333</v>
      </c>
      <c r="H223" s="11" t="n">
        <v>284</v>
      </c>
      <c r="I223" s="11" t="n">
        <v>100049</v>
      </c>
      <c r="J223" s="11" t="n">
        <v>2419</v>
      </c>
    </row>
    <row r="224" customFormat="false" ht="11.25" hidden="false" customHeight="false" outlineLevel="0" collapsed="false">
      <c r="A224" s="7" t="n">
        <v>223</v>
      </c>
      <c r="B224" s="8" t="s">
        <v>633</v>
      </c>
      <c r="C224" s="8" t="s">
        <v>634</v>
      </c>
      <c r="D224" s="9" t="s">
        <v>635</v>
      </c>
      <c r="E224" s="10" t="n">
        <v>889008</v>
      </c>
      <c r="F224" s="11" t="n">
        <v>20726</v>
      </c>
      <c r="G224" s="11" t="n">
        <v>358518</v>
      </c>
      <c r="H224" s="11" t="n">
        <v>24115</v>
      </c>
      <c r="I224" s="11" t="n">
        <v>334403</v>
      </c>
      <c r="J224" s="11" t="n">
        <v>71274</v>
      </c>
    </row>
    <row r="225" customFormat="false" ht="11.25" hidden="false" customHeight="false" outlineLevel="0" collapsed="false">
      <c r="A225" s="7" t="n">
        <v>224</v>
      </c>
      <c r="B225" s="8" t="s">
        <v>595</v>
      </c>
      <c r="C225" s="8" t="s">
        <v>636</v>
      </c>
      <c r="D225" s="9" t="s">
        <v>637</v>
      </c>
      <c r="E225" s="10" t="n">
        <v>884010</v>
      </c>
      <c r="F225" s="11" t="n">
        <v>10026</v>
      </c>
      <c r="G225" s="11" t="n">
        <v>211388</v>
      </c>
      <c r="H225" s="11" t="n">
        <v>6111</v>
      </c>
      <c r="I225" s="11" t="n">
        <v>205277</v>
      </c>
      <c r="J225" s="11" t="n">
        <v>6203</v>
      </c>
    </row>
    <row r="226" customFormat="false" ht="11.25" hidden="false" customHeight="false" outlineLevel="0" collapsed="false">
      <c r="A226" s="7" t="n">
        <v>225</v>
      </c>
      <c r="B226" s="8" t="s">
        <v>638</v>
      </c>
      <c r="C226" s="8" t="s">
        <v>639</v>
      </c>
      <c r="D226" s="9" t="s">
        <v>640</v>
      </c>
      <c r="E226" s="10" t="n">
        <v>882812</v>
      </c>
      <c r="F226" s="11" t="n">
        <v>56902</v>
      </c>
      <c r="G226" s="11" t="n">
        <v>363810</v>
      </c>
      <c r="H226" s="11" t="n">
        <v>179925</v>
      </c>
      <c r="I226" s="11" t="n">
        <v>183885</v>
      </c>
      <c r="J226" s="11" t="n">
        <v>236369</v>
      </c>
    </row>
    <row r="227" customFormat="false" ht="11.25" hidden="false" customHeight="false" outlineLevel="0" collapsed="false">
      <c r="A227" s="7" t="n">
        <v>226</v>
      </c>
      <c r="B227" s="8" t="s">
        <v>641</v>
      </c>
      <c r="C227" s="8" t="s">
        <v>642</v>
      </c>
      <c r="D227" s="9" t="s">
        <v>643</v>
      </c>
      <c r="E227" s="10" t="n">
        <v>880957</v>
      </c>
      <c r="F227" s="11" t="n">
        <v>44532</v>
      </c>
      <c r="G227" s="11" t="n">
        <v>296199</v>
      </c>
      <c r="H227" s="11" t="n">
        <v>23225</v>
      </c>
      <c r="I227" s="11" t="n">
        <v>272974</v>
      </c>
      <c r="J227" s="11" t="n">
        <v>7773</v>
      </c>
    </row>
    <row r="228" customFormat="false" ht="11.25" hidden="false" customHeight="false" outlineLevel="0" collapsed="false">
      <c r="A228" s="7" t="n">
        <v>227</v>
      </c>
      <c r="B228" s="8" t="s">
        <v>644</v>
      </c>
      <c r="C228" s="8" t="s">
        <v>645</v>
      </c>
      <c r="D228" s="9" t="s">
        <v>646</v>
      </c>
      <c r="E228" s="10" t="n">
        <v>879804</v>
      </c>
      <c r="F228" s="11" t="n">
        <v>67572</v>
      </c>
      <c r="G228" s="11" t="n">
        <v>108530</v>
      </c>
      <c r="H228" s="11" t="n">
        <v>3534</v>
      </c>
      <c r="I228" s="11" t="n">
        <v>104996</v>
      </c>
      <c r="J228" s="11" t="n">
        <v>21008</v>
      </c>
    </row>
    <row r="229" customFormat="false" ht="11.25" hidden="false" customHeight="false" outlineLevel="0" collapsed="false">
      <c r="A229" s="7" t="n">
        <v>228</v>
      </c>
      <c r="B229" s="8" t="s">
        <v>647</v>
      </c>
      <c r="C229" s="8" t="s">
        <v>648</v>
      </c>
      <c r="D229" s="9" t="s">
        <v>649</v>
      </c>
      <c r="E229" s="10" t="n">
        <v>877491</v>
      </c>
      <c r="F229" s="11" t="n">
        <v>48323</v>
      </c>
      <c r="G229" s="11" t="n">
        <v>732702</v>
      </c>
      <c r="H229" s="11" t="n">
        <v>508761</v>
      </c>
      <c r="I229" s="11" t="n">
        <v>223941</v>
      </c>
      <c r="J229" s="11" t="n">
        <v>371383</v>
      </c>
    </row>
    <row r="230" customFormat="false" ht="11.25" hidden="false" customHeight="false" outlineLevel="0" collapsed="false">
      <c r="A230" s="7" t="n">
        <v>229</v>
      </c>
      <c r="B230" s="8" t="s">
        <v>650</v>
      </c>
      <c r="C230" s="8" t="s">
        <v>605</v>
      </c>
      <c r="D230" s="9" t="s">
        <v>651</v>
      </c>
      <c r="E230" s="10" t="n">
        <v>877323</v>
      </c>
      <c r="F230" s="11" t="n">
        <v>115292</v>
      </c>
      <c r="G230" s="11" t="n">
        <v>814727</v>
      </c>
      <c r="H230" s="11" t="n">
        <v>231529</v>
      </c>
      <c r="I230" s="11" t="n">
        <v>583198</v>
      </c>
      <c r="J230" s="11" t="n">
        <v>621210</v>
      </c>
    </row>
    <row r="231" customFormat="false" ht="11.25" hidden="false" customHeight="false" outlineLevel="0" collapsed="false">
      <c r="A231" s="7" t="n">
        <v>230</v>
      </c>
      <c r="B231" s="8" t="s">
        <v>652</v>
      </c>
      <c r="C231" s="8" t="s">
        <v>653</v>
      </c>
      <c r="D231" s="9" t="s">
        <v>654</v>
      </c>
      <c r="E231" s="10" t="n">
        <v>869465</v>
      </c>
      <c r="F231" s="11" t="n">
        <v>3743</v>
      </c>
      <c r="G231" s="11" t="n">
        <v>179723</v>
      </c>
      <c r="H231" s="11" t="n">
        <v>75416</v>
      </c>
      <c r="I231" s="11" t="n">
        <v>104307</v>
      </c>
      <c r="J231" s="11" t="n">
        <v>85396</v>
      </c>
    </row>
    <row r="232" customFormat="false" ht="11.25" hidden="false" customHeight="false" outlineLevel="0" collapsed="false">
      <c r="A232" s="7" t="n">
        <v>231</v>
      </c>
      <c r="B232" s="8" t="s">
        <v>655</v>
      </c>
      <c r="C232" s="8" t="s">
        <v>656</v>
      </c>
      <c r="D232" s="9" t="s">
        <v>657</v>
      </c>
      <c r="E232" s="10" t="n">
        <v>860598</v>
      </c>
      <c r="F232" s="11" t="n">
        <v>-115764</v>
      </c>
      <c r="G232" s="11" t="n">
        <v>1763124</v>
      </c>
      <c r="H232" s="11" t="n">
        <v>337725</v>
      </c>
      <c r="I232" s="11" t="n">
        <v>1425399</v>
      </c>
      <c r="J232" s="11" t="n">
        <v>745262</v>
      </c>
    </row>
    <row r="233" customFormat="false" ht="11.25" hidden="false" customHeight="false" outlineLevel="0" collapsed="false">
      <c r="A233" s="7" t="n">
        <v>232</v>
      </c>
      <c r="B233" s="8" t="s">
        <v>658</v>
      </c>
      <c r="C233" s="8" t="s">
        <v>659</v>
      </c>
      <c r="D233" s="9" t="s">
        <v>660</v>
      </c>
      <c r="E233" s="10" t="n">
        <v>856082</v>
      </c>
      <c r="F233" s="11" t="n">
        <v>5411</v>
      </c>
      <c r="G233" s="11" t="n">
        <v>581631</v>
      </c>
      <c r="H233" s="11" t="n">
        <v>60878</v>
      </c>
      <c r="I233" s="11" t="n">
        <v>520753</v>
      </c>
      <c r="J233" s="11" t="n">
        <v>17546</v>
      </c>
    </row>
    <row r="234" customFormat="false" ht="11.25" hidden="false" customHeight="false" outlineLevel="0" collapsed="false">
      <c r="A234" s="7" t="n">
        <v>233</v>
      </c>
      <c r="B234" s="8" t="s">
        <v>587</v>
      </c>
      <c r="C234" s="8" t="s">
        <v>588</v>
      </c>
      <c r="D234" s="9" t="s">
        <v>661</v>
      </c>
      <c r="E234" s="10" t="n">
        <v>849647</v>
      </c>
      <c r="F234" s="11" t="n">
        <v>13052</v>
      </c>
      <c r="G234" s="11" t="n">
        <v>398571</v>
      </c>
      <c r="H234" s="11" t="n">
        <v>116208</v>
      </c>
      <c r="I234" s="11" t="n">
        <v>282363</v>
      </c>
      <c r="J234" s="11" t="n">
        <v>62526</v>
      </c>
    </row>
    <row r="235" customFormat="false" ht="11.25" hidden="false" customHeight="false" outlineLevel="0" collapsed="false">
      <c r="A235" s="7" t="n">
        <v>234</v>
      </c>
      <c r="B235" s="8" t="s">
        <v>662</v>
      </c>
      <c r="C235" s="8" t="s">
        <v>663</v>
      </c>
      <c r="D235" s="9" t="s">
        <v>664</v>
      </c>
      <c r="E235" s="10" t="n">
        <v>845725</v>
      </c>
      <c r="F235" s="11" t="n">
        <v>7643</v>
      </c>
      <c r="G235" s="11" t="n">
        <v>144784</v>
      </c>
      <c r="H235" s="11" t="n">
        <v>7540</v>
      </c>
      <c r="I235" s="11" t="n">
        <v>137244</v>
      </c>
      <c r="J235" s="11" t="n">
        <v>84846</v>
      </c>
    </row>
    <row r="236" customFormat="false" ht="11.25" hidden="false" customHeight="false" outlineLevel="0" collapsed="false">
      <c r="A236" s="7" t="n">
        <v>235</v>
      </c>
      <c r="B236" s="8" t="s">
        <v>665</v>
      </c>
      <c r="C236" s="8" t="s">
        <v>11</v>
      </c>
      <c r="D236" s="9" t="s">
        <v>666</v>
      </c>
      <c r="E236" s="10" t="n">
        <v>842836</v>
      </c>
      <c r="F236" s="11" t="n">
        <v>29885</v>
      </c>
      <c r="G236" s="11" t="n">
        <v>206613</v>
      </c>
      <c r="H236" s="11" t="n">
        <v>22828</v>
      </c>
      <c r="I236" s="11" t="n">
        <v>183785</v>
      </c>
      <c r="J236" s="11" t="n">
        <v>112704</v>
      </c>
    </row>
    <row r="237" customFormat="false" ht="11.25" hidden="false" customHeight="false" outlineLevel="0" collapsed="false">
      <c r="A237" s="7" t="n">
        <v>236</v>
      </c>
      <c r="B237" s="8" t="s">
        <v>667</v>
      </c>
      <c r="C237" s="8" t="s">
        <v>521</v>
      </c>
      <c r="D237" s="9" t="s">
        <v>668</v>
      </c>
      <c r="E237" s="10" t="n">
        <v>841282</v>
      </c>
      <c r="F237" s="11" t="n">
        <v>2026</v>
      </c>
      <c r="G237" s="11" t="n">
        <v>721586</v>
      </c>
      <c r="H237" s="11" t="n">
        <v>322123</v>
      </c>
      <c r="I237" s="11" t="n">
        <v>399463</v>
      </c>
      <c r="J237" s="11" t="n">
        <v>448939</v>
      </c>
    </row>
    <row r="238" customFormat="false" ht="11.25" hidden="false" customHeight="false" outlineLevel="0" collapsed="false">
      <c r="A238" s="7" t="n">
        <v>237</v>
      </c>
      <c r="B238" s="8" t="s">
        <v>669</v>
      </c>
      <c r="C238" s="8" t="s">
        <v>670</v>
      </c>
      <c r="D238" s="9" t="s">
        <v>671</v>
      </c>
      <c r="E238" s="10" t="n">
        <v>824942</v>
      </c>
      <c r="F238" s="11" t="n">
        <v>-33319</v>
      </c>
      <c r="G238" s="11" t="n">
        <v>191952</v>
      </c>
      <c r="H238" s="11" t="n">
        <v>23334</v>
      </c>
      <c r="I238" s="11" t="n">
        <v>168618</v>
      </c>
      <c r="J238" s="11" t="n">
        <v>55571</v>
      </c>
    </row>
    <row r="239" customFormat="false" ht="11.25" hidden="false" customHeight="false" outlineLevel="0" collapsed="false">
      <c r="A239" s="7" t="n">
        <v>238</v>
      </c>
      <c r="B239" s="8" t="s">
        <v>672</v>
      </c>
      <c r="C239" s="8" t="s">
        <v>673</v>
      </c>
      <c r="D239" s="9" t="s">
        <v>674</v>
      </c>
      <c r="E239" s="10" t="n">
        <v>821140</v>
      </c>
      <c r="F239" s="11" t="n">
        <v>190170</v>
      </c>
      <c r="G239" s="11" t="n">
        <v>4157130</v>
      </c>
      <c r="H239" s="11" t="n">
        <v>573518</v>
      </c>
      <c r="I239" s="11" t="n">
        <v>3583612</v>
      </c>
      <c r="J239" s="11" t="n">
        <v>-1082867</v>
      </c>
    </row>
    <row r="240" customFormat="false" ht="11.25" hidden="false" customHeight="false" outlineLevel="0" collapsed="false">
      <c r="A240" s="7" t="n">
        <v>239</v>
      </c>
      <c r="B240" s="8" t="s">
        <v>675</v>
      </c>
      <c r="C240" s="8" t="s">
        <v>676</v>
      </c>
      <c r="D240" s="9" t="s">
        <v>677</v>
      </c>
      <c r="E240" s="10" t="n">
        <v>820955</v>
      </c>
      <c r="F240" s="11" t="n">
        <v>7348</v>
      </c>
      <c r="G240" s="11" t="n">
        <v>182632</v>
      </c>
      <c r="H240" s="11" t="n">
        <v>26044</v>
      </c>
      <c r="I240" s="11" t="n">
        <v>156588</v>
      </c>
      <c r="J240" s="11" t="n">
        <v>35460</v>
      </c>
    </row>
    <row r="241" customFormat="false" ht="11.25" hidden="false" customHeight="false" outlineLevel="0" collapsed="false">
      <c r="A241" s="7" t="n">
        <v>240</v>
      </c>
      <c r="B241" s="8" t="s">
        <v>678</v>
      </c>
      <c r="C241" s="8" t="s">
        <v>679</v>
      </c>
      <c r="D241" s="9" t="s">
        <v>680</v>
      </c>
      <c r="E241" s="10" t="n">
        <v>816914</v>
      </c>
      <c r="F241" s="11" t="n">
        <v>53836</v>
      </c>
      <c r="G241" s="11" t="n">
        <v>218718</v>
      </c>
      <c r="H241" s="11" t="n">
        <v>9259</v>
      </c>
      <c r="I241" s="11" t="n">
        <v>209459</v>
      </c>
      <c r="J241" s="11" t="n">
        <v>132738</v>
      </c>
    </row>
    <row r="242" customFormat="false" ht="11.25" hidden="false" customHeight="false" outlineLevel="0" collapsed="false">
      <c r="A242" s="7" t="n">
        <v>241</v>
      </c>
      <c r="B242" s="8" t="s">
        <v>681</v>
      </c>
      <c r="C242" s="8" t="s">
        <v>682</v>
      </c>
      <c r="D242" s="9" t="s">
        <v>683</v>
      </c>
      <c r="E242" s="10" t="n">
        <v>812662</v>
      </c>
      <c r="F242" s="11" t="n">
        <v>9372</v>
      </c>
      <c r="G242" s="11" t="n">
        <v>284390</v>
      </c>
      <c r="H242" s="11" t="n">
        <v>111911</v>
      </c>
      <c r="I242" s="11" t="n">
        <v>172479</v>
      </c>
      <c r="J242" s="11" t="n">
        <v>97993</v>
      </c>
    </row>
    <row r="243" customFormat="false" ht="11.25" hidden="false" customHeight="false" outlineLevel="0" collapsed="false">
      <c r="A243" s="7" t="n">
        <v>242</v>
      </c>
      <c r="B243" s="8" t="s">
        <v>684</v>
      </c>
      <c r="C243" s="8" t="s">
        <v>685</v>
      </c>
      <c r="D243" s="9" t="s">
        <v>686</v>
      </c>
      <c r="E243" s="10" t="n">
        <v>809422</v>
      </c>
      <c r="F243" s="11" t="n">
        <v>20911</v>
      </c>
      <c r="G243" s="11" t="n">
        <v>267989</v>
      </c>
      <c r="H243" s="11" t="n">
        <v>49008</v>
      </c>
      <c r="I243" s="11" t="n">
        <v>218981</v>
      </c>
      <c r="J243" s="11" t="n">
        <v>159357</v>
      </c>
    </row>
    <row r="244" customFormat="false" ht="11.25" hidden="false" customHeight="false" outlineLevel="0" collapsed="false">
      <c r="A244" s="7" t="n">
        <v>243</v>
      </c>
      <c r="B244" s="8" t="s">
        <v>687</v>
      </c>
      <c r="C244" s="8" t="s">
        <v>688</v>
      </c>
      <c r="D244" s="9" t="s">
        <v>689</v>
      </c>
      <c r="E244" s="10" t="n">
        <v>808226</v>
      </c>
      <c r="F244" s="11" t="n">
        <v>38599</v>
      </c>
      <c r="G244" s="11" t="n">
        <v>191601</v>
      </c>
      <c r="H244" s="11" t="n">
        <v>133256</v>
      </c>
      <c r="I244" s="11" t="n">
        <v>58345</v>
      </c>
      <c r="J244" s="11" t="n">
        <v>70603</v>
      </c>
    </row>
    <row r="245" customFormat="false" ht="11.25" hidden="false" customHeight="false" outlineLevel="0" collapsed="false">
      <c r="A245" s="7" t="n">
        <v>244</v>
      </c>
      <c r="B245" s="8" t="s">
        <v>690</v>
      </c>
      <c r="C245" s="8" t="s">
        <v>691</v>
      </c>
      <c r="D245" s="9" t="s">
        <v>692</v>
      </c>
      <c r="E245" s="10" t="n">
        <v>804266</v>
      </c>
      <c r="F245" s="11" t="n">
        <v>2611</v>
      </c>
      <c r="G245" s="11" t="n">
        <v>229214</v>
      </c>
      <c r="H245" s="11" t="n">
        <v>91622</v>
      </c>
      <c r="I245" s="11" t="n">
        <v>137592</v>
      </c>
      <c r="J245" s="11" t="n">
        <v>5030</v>
      </c>
    </row>
    <row r="246" customFormat="false" ht="11.25" hidden="false" customHeight="false" outlineLevel="0" collapsed="false">
      <c r="A246" s="7" t="n">
        <v>245</v>
      </c>
      <c r="B246" s="8" t="s">
        <v>693</v>
      </c>
      <c r="C246" s="8" t="s">
        <v>694</v>
      </c>
      <c r="D246" s="9" t="s">
        <v>695</v>
      </c>
      <c r="E246" s="10" t="n">
        <v>804178</v>
      </c>
      <c r="F246" s="11" t="n">
        <v>29318</v>
      </c>
      <c r="G246" s="11" t="n">
        <v>304223</v>
      </c>
      <c r="H246" s="11" t="n">
        <v>35676</v>
      </c>
      <c r="I246" s="11" t="n">
        <v>268547</v>
      </c>
      <c r="J246" s="11" t="n">
        <v>185495</v>
      </c>
    </row>
    <row r="247" customFormat="false" ht="11.25" hidden="false" customHeight="false" outlineLevel="0" collapsed="false">
      <c r="A247" s="7" t="n">
        <v>246</v>
      </c>
      <c r="B247" s="8" t="s">
        <v>696</v>
      </c>
      <c r="C247" s="8" t="s">
        <v>697</v>
      </c>
      <c r="D247" s="9" t="s">
        <v>698</v>
      </c>
      <c r="E247" s="10" t="n">
        <v>798579</v>
      </c>
      <c r="F247" s="11" t="n">
        <v>203</v>
      </c>
      <c r="G247" s="11" t="n">
        <v>890322</v>
      </c>
      <c r="H247" s="11" t="n">
        <v>5</v>
      </c>
      <c r="I247" s="11" t="n">
        <v>890317</v>
      </c>
      <c r="J247" s="11" t="n">
        <v>1372</v>
      </c>
    </row>
    <row r="248" customFormat="false" ht="11.25" hidden="false" customHeight="false" outlineLevel="0" collapsed="false">
      <c r="A248" s="7" t="n">
        <v>247</v>
      </c>
      <c r="B248" s="8" t="s">
        <v>699</v>
      </c>
      <c r="C248" s="8" t="s">
        <v>700</v>
      </c>
      <c r="D248" s="9" t="s">
        <v>701</v>
      </c>
      <c r="E248" s="10" t="n">
        <v>797651</v>
      </c>
      <c r="F248" s="11" t="n">
        <v>3036</v>
      </c>
      <c r="G248" s="11" t="n">
        <v>1061381</v>
      </c>
      <c r="H248" s="11" t="n">
        <v>381679</v>
      </c>
      <c r="I248" s="11" t="n">
        <v>679702</v>
      </c>
      <c r="J248" s="11" t="n">
        <v>931801</v>
      </c>
    </row>
    <row r="249" customFormat="false" ht="11.25" hidden="false" customHeight="false" outlineLevel="0" collapsed="false">
      <c r="A249" s="7" t="n">
        <v>248</v>
      </c>
      <c r="B249" s="8" t="s">
        <v>702</v>
      </c>
      <c r="C249" s="8" t="s">
        <v>703</v>
      </c>
      <c r="D249" s="9" t="s">
        <v>704</v>
      </c>
      <c r="E249" s="10" t="n">
        <v>794310</v>
      </c>
      <c r="F249" s="11" t="n">
        <v>128213</v>
      </c>
      <c r="G249" s="11" t="n">
        <v>981962</v>
      </c>
      <c r="H249" s="11" t="n">
        <v>591853</v>
      </c>
      <c r="I249" s="11" t="n">
        <v>390109</v>
      </c>
      <c r="J249" s="11" t="n">
        <v>807021</v>
      </c>
    </row>
    <row r="250" customFormat="false" ht="11.25" hidden="false" customHeight="false" outlineLevel="0" collapsed="false">
      <c r="A250" s="7" t="n">
        <v>249</v>
      </c>
      <c r="B250" s="8" t="s">
        <v>705</v>
      </c>
      <c r="C250" s="8" t="s">
        <v>706</v>
      </c>
      <c r="D250" s="9" t="s">
        <v>707</v>
      </c>
      <c r="E250" s="10" t="n">
        <v>792345</v>
      </c>
      <c r="F250" s="11" t="n">
        <v>-7053</v>
      </c>
      <c r="G250" s="11" t="n">
        <v>635857</v>
      </c>
      <c r="H250" s="11" t="n">
        <v>203957</v>
      </c>
      <c r="I250" s="11" t="n">
        <v>431900</v>
      </c>
      <c r="J250" s="11" t="n">
        <v>35786</v>
      </c>
    </row>
    <row r="251" customFormat="false" ht="11.25" hidden="false" customHeight="false" outlineLevel="0" collapsed="false">
      <c r="A251" s="7" t="n">
        <v>250</v>
      </c>
      <c r="B251" s="8" t="s">
        <v>708</v>
      </c>
      <c r="C251" s="8" t="s">
        <v>709</v>
      </c>
      <c r="D251" s="9" t="s">
        <v>710</v>
      </c>
      <c r="E251" s="10" t="n">
        <v>776875</v>
      </c>
      <c r="F251" s="11" t="n">
        <v>30484</v>
      </c>
      <c r="G251" s="11" t="n">
        <v>500780</v>
      </c>
      <c r="H251" s="11" t="n">
        <v>5441</v>
      </c>
      <c r="I251" s="11" t="n">
        <v>495339</v>
      </c>
      <c r="J251" s="11" t="n">
        <v>65760</v>
      </c>
    </row>
    <row r="252" customFormat="false" ht="11.25" hidden="false" customHeight="false" outlineLevel="0" collapsed="false">
      <c r="A252" s="7" t="n">
        <v>251</v>
      </c>
      <c r="B252" s="8" t="s">
        <v>711</v>
      </c>
      <c r="C252" s="8" t="s">
        <v>169</v>
      </c>
      <c r="D252" s="9" t="s">
        <v>712</v>
      </c>
      <c r="E252" s="10" t="n">
        <v>775210</v>
      </c>
      <c r="F252" s="11" t="n">
        <v>9657</v>
      </c>
      <c r="G252" s="11" t="n">
        <v>933926</v>
      </c>
      <c r="H252" s="11" t="n">
        <v>610</v>
      </c>
      <c r="I252" s="11" t="n">
        <v>933316</v>
      </c>
      <c r="J252" s="11" t="n">
        <v>30738</v>
      </c>
    </row>
    <row r="253" customFormat="false" ht="11.25" hidden="false" customHeight="false" outlineLevel="0" collapsed="false">
      <c r="A253" s="7" t="n">
        <v>252</v>
      </c>
      <c r="B253" s="8" t="s">
        <v>713</v>
      </c>
      <c r="C253" s="8" t="s">
        <v>714</v>
      </c>
      <c r="D253" s="9" t="s">
        <v>715</v>
      </c>
      <c r="E253" s="10" t="n">
        <v>771882</v>
      </c>
      <c r="F253" s="11" t="n">
        <v>-193585</v>
      </c>
      <c r="G253" s="11" t="n">
        <v>382032</v>
      </c>
      <c r="H253" s="11" t="n">
        <v>92441</v>
      </c>
      <c r="I253" s="11" t="n">
        <v>289591</v>
      </c>
      <c r="J253" s="11" t="n">
        <v>1528</v>
      </c>
    </row>
    <row r="254" customFormat="false" ht="11.25" hidden="false" customHeight="false" outlineLevel="0" collapsed="false">
      <c r="A254" s="7" t="n">
        <v>253</v>
      </c>
      <c r="B254" s="8" t="s">
        <v>716</v>
      </c>
      <c r="C254" s="8" t="s">
        <v>717</v>
      </c>
      <c r="D254" s="9" t="s">
        <v>718</v>
      </c>
      <c r="E254" s="10" t="n">
        <v>769084</v>
      </c>
      <c r="F254" s="11" t="n">
        <v>4403</v>
      </c>
      <c r="G254" s="11" t="n">
        <v>305901</v>
      </c>
      <c r="H254" s="11" t="n">
        <v>101593</v>
      </c>
      <c r="I254" s="11" t="n">
        <v>204308</v>
      </c>
      <c r="J254" s="11" t="n">
        <v>98395</v>
      </c>
    </row>
    <row r="255" customFormat="false" ht="11.25" hidden="false" customHeight="false" outlineLevel="0" collapsed="false">
      <c r="A255" s="7" t="n">
        <v>254</v>
      </c>
      <c r="B255" s="8" t="s">
        <v>719</v>
      </c>
      <c r="C255" s="8" t="s">
        <v>720</v>
      </c>
      <c r="D255" s="9" t="s">
        <v>721</v>
      </c>
      <c r="E255" s="10" t="n">
        <v>767957</v>
      </c>
      <c r="F255" s="11" t="n">
        <v>4624</v>
      </c>
      <c r="G255" s="11" t="n">
        <v>683880</v>
      </c>
      <c r="H255" s="11" t="n">
        <v>4433</v>
      </c>
      <c r="I255" s="11" t="n">
        <v>679447</v>
      </c>
      <c r="J255" s="11" t="n">
        <v>9619</v>
      </c>
    </row>
    <row r="256" customFormat="false" ht="11.25" hidden="false" customHeight="false" outlineLevel="0" collapsed="false">
      <c r="A256" s="7" t="n">
        <v>255</v>
      </c>
      <c r="B256" s="8" t="s">
        <v>722</v>
      </c>
      <c r="C256" s="8" t="s">
        <v>287</v>
      </c>
      <c r="D256" s="9" t="s">
        <v>723</v>
      </c>
      <c r="E256" s="10" t="n">
        <v>765594</v>
      </c>
      <c r="F256" s="11" t="n">
        <v>138085</v>
      </c>
      <c r="G256" s="11" t="n">
        <v>3536091</v>
      </c>
      <c r="H256" s="11" t="n">
        <v>2523396</v>
      </c>
      <c r="I256" s="11" t="n">
        <v>1012695</v>
      </c>
      <c r="J256" s="11" t="n">
        <v>1490111</v>
      </c>
    </row>
    <row r="257" customFormat="false" ht="11.25" hidden="false" customHeight="false" outlineLevel="0" collapsed="false">
      <c r="A257" s="7" t="n">
        <v>256</v>
      </c>
      <c r="B257" s="8" t="s">
        <v>724</v>
      </c>
      <c r="C257" s="8" t="s">
        <v>648</v>
      </c>
      <c r="D257" s="9" t="s">
        <v>725</v>
      </c>
      <c r="E257" s="10" t="n">
        <v>764415</v>
      </c>
      <c r="F257" s="11" t="n">
        <v>1636</v>
      </c>
      <c r="G257" s="11" t="n">
        <v>34359</v>
      </c>
      <c r="H257" s="11" t="n">
        <v>7521</v>
      </c>
      <c r="I257" s="11" t="n">
        <v>26838</v>
      </c>
      <c r="J257" s="11" t="n">
        <v>2534</v>
      </c>
    </row>
    <row r="258" customFormat="false" ht="11.25" hidden="false" customHeight="false" outlineLevel="0" collapsed="false">
      <c r="A258" s="7" t="n">
        <v>257</v>
      </c>
      <c r="B258" s="8" t="s">
        <v>726</v>
      </c>
      <c r="C258" s="8" t="s">
        <v>321</v>
      </c>
      <c r="D258" s="9" t="s">
        <v>727</v>
      </c>
      <c r="E258" s="10" t="n">
        <v>759125</v>
      </c>
      <c r="F258" s="11" t="n">
        <v>1735</v>
      </c>
      <c r="G258" s="11" t="n">
        <v>56385</v>
      </c>
      <c r="H258" s="11" t="n">
        <v>0</v>
      </c>
      <c r="I258" s="11" t="n">
        <v>56385</v>
      </c>
      <c r="J258" s="11" t="n">
        <v>12522</v>
      </c>
    </row>
    <row r="259" customFormat="false" ht="11.25" hidden="false" customHeight="false" outlineLevel="0" collapsed="false">
      <c r="A259" s="7" t="n">
        <v>258</v>
      </c>
      <c r="B259" s="8" t="s">
        <v>728</v>
      </c>
      <c r="C259" s="8" t="s">
        <v>729</v>
      </c>
      <c r="D259" s="9" t="s">
        <v>730</v>
      </c>
      <c r="E259" s="10" t="n">
        <v>757254</v>
      </c>
      <c r="F259" s="11" t="n">
        <v>6775</v>
      </c>
      <c r="G259" s="11" t="n">
        <v>605810</v>
      </c>
      <c r="H259" s="11" t="n">
        <v>33070</v>
      </c>
      <c r="I259" s="11" t="n">
        <v>572740</v>
      </c>
      <c r="J259" s="11" t="n">
        <v>19317</v>
      </c>
    </row>
    <row r="260" customFormat="false" ht="11.25" hidden="false" customHeight="false" outlineLevel="0" collapsed="false">
      <c r="A260" s="7" t="n">
        <v>259</v>
      </c>
      <c r="B260" s="8" t="s">
        <v>731</v>
      </c>
      <c r="C260" s="8" t="s">
        <v>732</v>
      </c>
      <c r="D260" s="9" t="s">
        <v>733</v>
      </c>
      <c r="E260" s="10" t="n">
        <v>756615</v>
      </c>
      <c r="F260" s="11" t="n">
        <v>622639</v>
      </c>
      <c r="G260" s="11" t="n">
        <v>5787240</v>
      </c>
      <c r="H260" s="11" t="n">
        <v>3393895</v>
      </c>
      <c r="I260" s="11" t="n">
        <v>2393345</v>
      </c>
      <c r="J260" s="11" t="n">
        <v>861487</v>
      </c>
    </row>
    <row r="261" customFormat="false" ht="11.25" hidden="false" customHeight="false" outlineLevel="0" collapsed="false">
      <c r="A261" s="7" t="n">
        <v>260</v>
      </c>
      <c r="B261" s="8" t="s">
        <v>734</v>
      </c>
      <c r="C261" s="8" t="s">
        <v>735</v>
      </c>
      <c r="D261" s="9" t="s">
        <v>736</v>
      </c>
      <c r="E261" s="10" t="n">
        <v>756279</v>
      </c>
      <c r="F261" s="11" t="n">
        <v>18450</v>
      </c>
      <c r="G261" s="11" t="n">
        <v>637438</v>
      </c>
      <c r="H261" s="11" t="n">
        <v>19877</v>
      </c>
      <c r="I261" s="11" t="n">
        <v>617561</v>
      </c>
      <c r="J261" s="11" t="n">
        <v>31692</v>
      </c>
    </row>
    <row r="262" customFormat="false" ht="11.25" hidden="false" customHeight="false" outlineLevel="0" collapsed="false">
      <c r="A262" s="7" t="n">
        <v>261</v>
      </c>
      <c r="B262" s="8" t="s">
        <v>737</v>
      </c>
      <c r="C262" s="8" t="s">
        <v>738</v>
      </c>
      <c r="D262" s="9" t="s">
        <v>739</v>
      </c>
      <c r="E262" s="10" t="n">
        <v>751529</v>
      </c>
      <c r="F262" s="11" t="n">
        <v>86191</v>
      </c>
      <c r="G262" s="11" t="n">
        <v>574661</v>
      </c>
      <c r="H262" s="11" t="n">
        <v>276328</v>
      </c>
      <c r="I262" s="11" t="n">
        <v>298333</v>
      </c>
      <c r="J262" s="11" t="n">
        <v>393676</v>
      </c>
    </row>
    <row r="263" customFormat="false" ht="11.25" hidden="false" customHeight="false" outlineLevel="0" collapsed="false">
      <c r="A263" s="7" t="n">
        <v>262</v>
      </c>
      <c r="B263" s="8" t="s">
        <v>740</v>
      </c>
      <c r="C263" s="8" t="s">
        <v>741</v>
      </c>
      <c r="D263" s="9" t="s">
        <v>742</v>
      </c>
      <c r="E263" s="10" t="n">
        <v>749725</v>
      </c>
      <c r="F263" s="11" t="n">
        <v>4988</v>
      </c>
      <c r="G263" s="11" t="n">
        <v>281420</v>
      </c>
      <c r="H263" s="11" t="n">
        <v>0</v>
      </c>
      <c r="I263" s="11" t="n">
        <v>281420</v>
      </c>
      <c r="J263" s="11" t="n">
        <v>23867</v>
      </c>
    </row>
    <row r="264" customFormat="false" ht="11.25" hidden="false" customHeight="false" outlineLevel="0" collapsed="false">
      <c r="A264" s="7" t="n">
        <v>263</v>
      </c>
      <c r="B264" s="8" t="s">
        <v>743</v>
      </c>
      <c r="C264" s="8" t="s">
        <v>744</v>
      </c>
      <c r="D264" s="9" t="s">
        <v>745</v>
      </c>
      <c r="E264" s="10" t="n">
        <v>746673</v>
      </c>
      <c r="F264" s="11" t="n">
        <v>131110</v>
      </c>
      <c r="G264" s="11" t="n">
        <v>691192</v>
      </c>
      <c r="H264" s="11" t="n">
        <v>105198</v>
      </c>
      <c r="I264" s="11" t="n">
        <v>585994</v>
      </c>
      <c r="J264" s="11" t="n">
        <v>497900</v>
      </c>
    </row>
    <row r="265" customFormat="false" ht="11.25" hidden="false" customHeight="false" outlineLevel="0" collapsed="false">
      <c r="A265" s="7" t="n">
        <v>264</v>
      </c>
      <c r="B265" s="8" t="s">
        <v>746</v>
      </c>
      <c r="C265" s="8" t="s">
        <v>747</v>
      </c>
      <c r="D265" s="9" t="s">
        <v>748</v>
      </c>
      <c r="E265" s="10" t="n">
        <v>743723</v>
      </c>
      <c r="F265" s="11" t="n">
        <v>345</v>
      </c>
      <c r="G265" s="11" t="n">
        <v>293578</v>
      </c>
      <c r="H265" s="11" t="n">
        <v>0</v>
      </c>
      <c r="I265" s="11" t="n">
        <v>293578</v>
      </c>
      <c r="J265" s="11" t="n">
        <v>580</v>
      </c>
    </row>
    <row r="266" customFormat="false" ht="11.25" hidden="false" customHeight="false" outlineLevel="0" collapsed="false">
      <c r="A266" s="7" t="n">
        <v>265</v>
      </c>
      <c r="B266" s="8" t="s">
        <v>749</v>
      </c>
      <c r="C266" s="8" t="s">
        <v>750</v>
      </c>
      <c r="D266" s="9" t="s">
        <v>751</v>
      </c>
      <c r="E266" s="10" t="n">
        <v>741948</v>
      </c>
      <c r="F266" s="11" t="n">
        <v>20850</v>
      </c>
      <c r="G266" s="11" t="n">
        <v>324884</v>
      </c>
      <c r="H266" s="11" t="n">
        <v>130690</v>
      </c>
      <c r="I266" s="11" t="n">
        <v>194194</v>
      </c>
      <c r="J266" s="11" t="n">
        <v>148343</v>
      </c>
    </row>
    <row r="267" customFormat="false" ht="11.25" hidden="false" customHeight="false" outlineLevel="0" collapsed="false">
      <c r="A267" s="7" t="n">
        <v>266</v>
      </c>
      <c r="B267" s="8" t="s">
        <v>752</v>
      </c>
      <c r="C267" s="8" t="s">
        <v>753</v>
      </c>
      <c r="D267" s="9" t="s">
        <v>754</v>
      </c>
      <c r="E267" s="10" t="n">
        <v>741305</v>
      </c>
      <c r="F267" s="11" t="n">
        <v>57776</v>
      </c>
      <c r="G267" s="11" t="n">
        <v>286575</v>
      </c>
      <c r="H267" s="11" t="n">
        <v>4128</v>
      </c>
      <c r="I267" s="11" t="n">
        <v>282447</v>
      </c>
      <c r="J267" s="11" t="n">
        <v>168535</v>
      </c>
    </row>
    <row r="268" customFormat="false" ht="11.25" hidden="false" customHeight="false" outlineLevel="0" collapsed="false">
      <c r="A268" s="7" t="n">
        <v>267</v>
      </c>
      <c r="B268" s="8" t="s">
        <v>755</v>
      </c>
      <c r="C268" s="8" t="s">
        <v>756</v>
      </c>
      <c r="D268" s="9" t="s">
        <v>757</v>
      </c>
      <c r="E268" s="10" t="n">
        <v>740336</v>
      </c>
      <c r="F268" s="11" t="n">
        <v>19688</v>
      </c>
      <c r="G268" s="11" t="n">
        <v>208348</v>
      </c>
      <c r="H268" s="11" t="n">
        <v>34976</v>
      </c>
      <c r="I268" s="11" t="n">
        <v>173372</v>
      </c>
      <c r="J268" s="11" t="n">
        <v>79878</v>
      </c>
    </row>
    <row r="269" s="25" customFormat="true" ht="11.25" hidden="false" customHeight="false" outlineLevel="0" collapsed="false">
      <c r="A269" s="7" t="n">
        <v>268</v>
      </c>
      <c r="B269" s="8" t="s">
        <v>758</v>
      </c>
      <c r="C269" s="8" t="s">
        <v>142</v>
      </c>
      <c r="D269" s="9" t="s">
        <v>759</v>
      </c>
      <c r="E269" s="10" t="n">
        <v>738836</v>
      </c>
      <c r="F269" s="11" t="n">
        <v>12703</v>
      </c>
      <c r="G269" s="11" t="n">
        <v>137912</v>
      </c>
      <c r="H269" s="11" t="n">
        <v>2829</v>
      </c>
      <c r="I269" s="11" t="n">
        <v>135083</v>
      </c>
      <c r="J269" s="11" t="n">
        <v>47000</v>
      </c>
    </row>
    <row r="270" customFormat="false" ht="11.25" hidden="false" customHeight="false" outlineLevel="0" collapsed="false">
      <c r="A270" s="7" t="n">
        <v>269</v>
      </c>
      <c r="B270" s="8" t="s">
        <v>760</v>
      </c>
      <c r="C270" s="8" t="s">
        <v>761</v>
      </c>
      <c r="D270" s="9" t="s">
        <v>762</v>
      </c>
      <c r="E270" s="10" t="n">
        <v>737126</v>
      </c>
      <c r="F270" s="11" t="n">
        <v>3722</v>
      </c>
      <c r="G270" s="11" t="n">
        <v>608013</v>
      </c>
      <c r="H270" s="11" t="n">
        <v>1008</v>
      </c>
      <c r="I270" s="11" t="n">
        <v>607005</v>
      </c>
      <c r="J270" s="11" t="n">
        <v>41748</v>
      </c>
    </row>
    <row r="271" customFormat="false" ht="11.25" hidden="false" customHeight="false" outlineLevel="0" collapsed="false">
      <c r="A271" s="7" t="n">
        <v>270</v>
      </c>
      <c r="B271" s="8" t="s">
        <v>763</v>
      </c>
      <c r="C271" s="8" t="s">
        <v>69</v>
      </c>
      <c r="D271" s="9" t="s">
        <v>764</v>
      </c>
      <c r="E271" s="10" t="n">
        <v>734858</v>
      </c>
      <c r="F271" s="11" t="n">
        <v>-50071</v>
      </c>
      <c r="G271" s="11" t="n">
        <v>198504</v>
      </c>
      <c r="H271" s="11" t="n">
        <v>10622</v>
      </c>
      <c r="I271" s="11" t="n">
        <v>187882</v>
      </c>
      <c r="J271" s="11" t="n">
        <v>-50246</v>
      </c>
    </row>
    <row r="272" customFormat="false" ht="11.25" hidden="false" customHeight="false" outlineLevel="0" collapsed="false">
      <c r="A272" s="7" t="n">
        <v>271</v>
      </c>
      <c r="B272" s="8" t="s">
        <v>765</v>
      </c>
      <c r="C272" s="8" t="s">
        <v>766</v>
      </c>
      <c r="D272" s="9" t="s">
        <v>767</v>
      </c>
      <c r="E272" s="10" t="n">
        <v>724257</v>
      </c>
      <c r="F272" s="11" t="n">
        <v>42682</v>
      </c>
      <c r="G272" s="11" t="n">
        <v>236244</v>
      </c>
      <c r="H272" s="11" t="n">
        <v>127099</v>
      </c>
      <c r="I272" s="11" t="n">
        <v>109145</v>
      </c>
      <c r="J272" s="11" t="n">
        <v>128799</v>
      </c>
    </row>
    <row r="273" customFormat="false" ht="11.25" hidden="false" customHeight="false" outlineLevel="0" collapsed="false">
      <c r="A273" s="7" t="n">
        <v>272</v>
      </c>
      <c r="B273" s="8" t="s">
        <v>768</v>
      </c>
      <c r="C273" s="8" t="s">
        <v>769</v>
      </c>
      <c r="D273" s="9" t="s">
        <v>770</v>
      </c>
      <c r="E273" s="10" t="n">
        <v>720727</v>
      </c>
      <c r="F273" s="11" t="n">
        <v>138697</v>
      </c>
      <c r="G273" s="11" t="n">
        <v>405401</v>
      </c>
      <c r="H273" s="11" t="n">
        <v>180442</v>
      </c>
      <c r="I273" s="11" t="n">
        <v>224959</v>
      </c>
      <c r="J273" s="11" t="n">
        <v>273227</v>
      </c>
    </row>
    <row r="274" customFormat="false" ht="11.25" hidden="false" customHeight="false" outlineLevel="0" collapsed="false">
      <c r="A274" s="7" t="n">
        <v>273</v>
      </c>
      <c r="B274" s="8" t="s">
        <v>771</v>
      </c>
      <c r="C274" s="8" t="s">
        <v>413</v>
      </c>
      <c r="D274" s="9" t="s">
        <v>772</v>
      </c>
      <c r="E274" s="10" t="n">
        <v>720341</v>
      </c>
      <c r="F274" s="11" t="n">
        <v>-3426</v>
      </c>
      <c r="G274" s="11" t="n">
        <v>89450</v>
      </c>
      <c r="H274" s="11" t="n">
        <v>563</v>
      </c>
      <c r="I274" s="11" t="n">
        <v>88887</v>
      </c>
      <c r="J274" s="11" t="n">
        <v>-1336</v>
      </c>
    </row>
    <row r="275" customFormat="false" ht="11.25" hidden="false" customHeight="false" outlineLevel="0" collapsed="false">
      <c r="A275" s="7" t="n">
        <v>274</v>
      </c>
      <c r="B275" s="8" t="s">
        <v>773</v>
      </c>
      <c r="C275" s="8" t="s">
        <v>774</v>
      </c>
      <c r="D275" s="9" t="s">
        <v>775</v>
      </c>
      <c r="E275" s="10" t="n">
        <v>713623</v>
      </c>
      <c r="F275" s="11" t="n">
        <v>2504</v>
      </c>
      <c r="G275" s="11" t="n">
        <v>477282</v>
      </c>
      <c r="H275" s="11" t="n">
        <v>25952</v>
      </c>
      <c r="I275" s="11" t="n">
        <v>451331</v>
      </c>
      <c r="J275" s="11" t="n">
        <v>21937</v>
      </c>
    </row>
    <row r="276" customFormat="false" ht="11.25" hidden="false" customHeight="false" outlineLevel="0" collapsed="false">
      <c r="A276" s="7" t="n">
        <v>275</v>
      </c>
      <c r="B276" s="8" t="s">
        <v>776</v>
      </c>
      <c r="C276" s="8" t="s">
        <v>777</v>
      </c>
      <c r="D276" s="9" t="s">
        <v>778</v>
      </c>
      <c r="E276" s="10" t="n">
        <v>713288</v>
      </c>
      <c r="F276" s="11" t="n">
        <v>45713</v>
      </c>
      <c r="G276" s="11" t="n">
        <v>287071</v>
      </c>
      <c r="H276" s="11" t="n">
        <v>114783</v>
      </c>
      <c r="I276" s="11" t="n">
        <v>172288</v>
      </c>
      <c r="J276" s="11" t="n">
        <v>206842</v>
      </c>
    </row>
    <row r="277" customFormat="false" ht="11.25" hidden="false" customHeight="false" outlineLevel="0" collapsed="false">
      <c r="A277" s="7" t="n">
        <v>276</v>
      </c>
      <c r="B277" s="8" t="s">
        <v>779</v>
      </c>
      <c r="C277" s="8" t="s">
        <v>780</v>
      </c>
      <c r="D277" s="9" t="s">
        <v>781</v>
      </c>
      <c r="E277" s="10" t="n">
        <v>706051</v>
      </c>
      <c r="F277" s="11" t="n">
        <v>30170</v>
      </c>
      <c r="G277" s="11" t="n">
        <v>312805</v>
      </c>
      <c r="H277" s="11" t="n">
        <v>65646</v>
      </c>
      <c r="I277" s="11" t="n">
        <v>247159</v>
      </c>
      <c r="J277" s="11" t="n">
        <v>102227</v>
      </c>
    </row>
    <row r="278" customFormat="false" ht="11.25" hidden="false" customHeight="false" outlineLevel="0" collapsed="false">
      <c r="A278" s="7" t="n">
        <v>277</v>
      </c>
      <c r="B278" s="8" t="s">
        <v>782</v>
      </c>
      <c r="C278" s="8" t="s">
        <v>783</v>
      </c>
      <c r="D278" s="9" t="s">
        <v>784</v>
      </c>
      <c r="E278" s="10" t="n">
        <v>704928</v>
      </c>
      <c r="F278" s="11" t="n">
        <v>-9964</v>
      </c>
      <c r="G278" s="11" t="n">
        <v>89116</v>
      </c>
      <c r="H278" s="11" t="n">
        <v>22592</v>
      </c>
      <c r="I278" s="11" t="n">
        <v>66524</v>
      </c>
      <c r="J278" s="11" t="n">
        <v>51648</v>
      </c>
    </row>
    <row r="279" customFormat="false" ht="11.25" hidden="false" customHeight="false" outlineLevel="0" collapsed="false">
      <c r="A279" s="7" t="n">
        <v>278</v>
      </c>
      <c r="B279" s="8" t="s">
        <v>785</v>
      </c>
      <c r="C279" s="8" t="s">
        <v>386</v>
      </c>
      <c r="D279" s="9" t="s">
        <v>786</v>
      </c>
      <c r="E279" s="10" t="n">
        <v>701994</v>
      </c>
      <c r="F279" s="11" t="n">
        <v>-14149</v>
      </c>
      <c r="G279" s="11" t="n">
        <v>298936</v>
      </c>
      <c r="H279" s="11" t="n">
        <v>6807</v>
      </c>
      <c r="I279" s="11" t="n">
        <v>292129</v>
      </c>
      <c r="J279" s="11" t="n">
        <v>-12599</v>
      </c>
    </row>
    <row r="280" customFormat="false" ht="11.25" hidden="false" customHeight="false" outlineLevel="0" collapsed="false">
      <c r="A280" s="7" t="n">
        <v>279</v>
      </c>
      <c r="B280" s="8" t="s">
        <v>787</v>
      </c>
      <c r="C280" s="8" t="s">
        <v>788</v>
      </c>
      <c r="D280" s="9" t="s">
        <v>789</v>
      </c>
      <c r="E280" s="10" t="n">
        <v>693344</v>
      </c>
      <c r="F280" s="11" t="n">
        <v>58978</v>
      </c>
      <c r="G280" s="11" t="n">
        <v>372962</v>
      </c>
      <c r="H280" s="11" t="n">
        <v>54970</v>
      </c>
      <c r="I280" s="11" t="n">
        <v>317992</v>
      </c>
      <c r="J280" s="11" t="n">
        <v>136847</v>
      </c>
    </row>
    <row r="281" customFormat="false" ht="11.25" hidden="false" customHeight="false" outlineLevel="0" collapsed="false">
      <c r="A281" s="7" t="n">
        <v>280</v>
      </c>
      <c r="B281" s="8" t="s">
        <v>790</v>
      </c>
      <c r="C281" s="8" t="s">
        <v>791</v>
      </c>
      <c r="D281" s="9" t="s">
        <v>792</v>
      </c>
      <c r="E281" s="10" t="n">
        <v>692141</v>
      </c>
      <c r="F281" s="11" t="n">
        <v>-34503</v>
      </c>
      <c r="G281" s="11" t="n">
        <v>1073640</v>
      </c>
      <c r="H281" s="11" t="n">
        <v>892229</v>
      </c>
      <c r="I281" s="11" t="n">
        <v>181411</v>
      </c>
      <c r="J281" s="11" t="n">
        <v>526744</v>
      </c>
    </row>
    <row r="282" customFormat="false" ht="11.25" hidden="false" customHeight="false" outlineLevel="0" collapsed="false">
      <c r="A282" s="7" t="n">
        <v>281</v>
      </c>
      <c r="B282" s="8" t="s">
        <v>793</v>
      </c>
      <c r="C282" s="8" t="s">
        <v>794</v>
      </c>
      <c r="D282" s="9" t="s">
        <v>795</v>
      </c>
      <c r="E282" s="10" t="n">
        <v>692055</v>
      </c>
      <c r="F282" s="11" t="n">
        <v>278</v>
      </c>
      <c r="G282" s="11" t="n">
        <v>193777</v>
      </c>
      <c r="H282" s="11" t="n">
        <v>44114</v>
      </c>
      <c r="I282" s="11" t="n">
        <v>149663</v>
      </c>
      <c r="J282" s="11" t="n">
        <v>11518</v>
      </c>
    </row>
    <row r="283" customFormat="false" ht="11.25" hidden="false" customHeight="false" outlineLevel="0" collapsed="false">
      <c r="A283" s="7" t="n">
        <v>282</v>
      </c>
      <c r="B283" s="8" t="s">
        <v>796</v>
      </c>
      <c r="C283" s="8" t="s">
        <v>797</v>
      </c>
      <c r="D283" s="9" t="s">
        <v>798</v>
      </c>
      <c r="E283" s="10" t="n">
        <v>690648</v>
      </c>
      <c r="F283" s="11" t="n">
        <v>112262</v>
      </c>
      <c r="G283" s="11" t="n">
        <v>620790</v>
      </c>
      <c r="H283" s="11" t="n">
        <v>164890</v>
      </c>
      <c r="I283" s="11" t="n">
        <v>455900</v>
      </c>
      <c r="J283" s="11" t="n">
        <v>295886</v>
      </c>
    </row>
    <row r="284" customFormat="false" ht="11.25" hidden="false" customHeight="false" outlineLevel="0" collapsed="false">
      <c r="A284" s="7" t="n">
        <v>283</v>
      </c>
      <c r="B284" s="8" t="s">
        <v>799</v>
      </c>
      <c r="C284" s="8" t="s">
        <v>800</v>
      </c>
      <c r="D284" s="9" t="s">
        <v>801</v>
      </c>
      <c r="E284" s="10" t="n">
        <v>688876</v>
      </c>
      <c r="F284" s="11" t="n">
        <v>29702</v>
      </c>
      <c r="G284" s="11" t="n">
        <v>239591</v>
      </c>
      <c r="H284" s="11" t="n">
        <v>5189</v>
      </c>
      <c r="I284" s="11" t="n">
        <v>234402</v>
      </c>
      <c r="J284" s="11" t="n">
        <v>33308</v>
      </c>
    </row>
    <row r="285" customFormat="false" ht="11.25" hidden="false" customHeight="false" outlineLevel="0" collapsed="false">
      <c r="A285" s="7" t="n">
        <v>284</v>
      </c>
      <c r="B285" s="8" t="s">
        <v>802</v>
      </c>
      <c r="C285" s="8" t="s">
        <v>803</v>
      </c>
      <c r="D285" s="9" t="s">
        <v>804</v>
      </c>
      <c r="E285" s="10" t="n">
        <v>683697</v>
      </c>
      <c r="F285" s="11" t="n">
        <v>3592</v>
      </c>
      <c r="G285" s="11" t="n">
        <v>413015</v>
      </c>
      <c r="H285" s="11" t="n">
        <v>10437</v>
      </c>
      <c r="I285" s="11" t="n">
        <v>402578</v>
      </c>
      <c r="J285" s="11" t="n">
        <v>11567</v>
      </c>
    </row>
    <row r="286" customFormat="false" ht="11.25" hidden="false" customHeight="false" outlineLevel="0" collapsed="false">
      <c r="A286" s="7" t="n">
        <v>285</v>
      </c>
      <c r="B286" s="8" t="s">
        <v>805</v>
      </c>
      <c r="C286" s="8" t="s">
        <v>806</v>
      </c>
      <c r="D286" s="9" t="s">
        <v>807</v>
      </c>
      <c r="E286" s="10" t="n">
        <v>675767</v>
      </c>
      <c r="F286" s="11" t="n">
        <v>76800</v>
      </c>
      <c r="G286" s="11" t="n">
        <v>369609</v>
      </c>
      <c r="H286" s="11" t="n">
        <v>67850</v>
      </c>
      <c r="I286" s="11" t="n">
        <v>301759</v>
      </c>
      <c r="J286" s="11" t="n">
        <v>275515</v>
      </c>
    </row>
    <row r="287" customFormat="false" ht="11.25" hidden="false" customHeight="false" outlineLevel="0" collapsed="false">
      <c r="A287" s="7" t="n">
        <v>286</v>
      </c>
      <c r="B287" s="8" t="s">
        <v>808</v>
      </c>
      <c r="C287" s="8" t="s">
        <v>809</v>
      </c>
      <c r="D287" s="9" t="s">
        <v>810</v>
      </c>
      <c r="E287" s="10" t="n">
        <v>673868</v>
      </c>
      <c r="F287" s="11" t="n">
        <v>90400</v>
      </c>
      <c r="G287" s="11" t="n">
        <v>627254</v>
      </c>
      <c r="H287" s="11" t="n">
        <v>348531</v>
      </c>
      <c r="I287" s="11" t="n">
        <v>278723</v>
      </c>
      <c r="J287" s="11" t="n">
        <v>517591</v>
      </c>
    </row>
    <row r="288" customFormat="false" ht="11.25" hidden="false" customHeight="false" outlineLevel="0" collapsed="false">
      <c r="A288" s="7" t="n">
        <v>287</v>
      </c>
      <c r="B288" s="8" t="s">
        <v>811</v>
      </c>
      <c r="C288" s="8" t="s">
        <v>287</v>
      </c>
      <c r="D288" s="9" t="s">
        <v>812</v>
      </c>
      <c r="E288" s="10" t="n">
        <v>673540</v>
      </c>
      <c r="F288" s="11" t="n">
        <v>13770</v>
      </c>
      <c r="G288" s="11" t="n">
        <v>100871</v>
      </c>
      <c r="H288" s="11" t="n">
        <v>8005</v>
      </c>
      <c r="I288" s="11" t="n">
        <v>92866</v>
      </c>
      <c r="J288" s="11" t="n">
        <v>43255</v>
      </c>
    </row>
    <row r="289" s="20" customFormat="true" ht="10.5" hidden="false" customHeight="false" outlineLevel="0" collapsed="false">
      <c r="A289" s="14" t="n">
        <v>288</v>
      </c>
      <c r="B289" s="15" t="s">
        <v>813</v>
      </c>
      <c r="C289" s="15" t="s">
        <v>814</v>
      </c>
      <c r="D289" s="17" t="s">
        <v>815</v>
      </c>
      <c r="E289" s="18" t="n">
        <v>668677</v>
      </c>
      <c r="F289" s="19" t="n">
        <v>96568</v>
      </c>
      <c r="G289" s="19" t="n">
        <v>1233014</v>
      </c>
      <c r="H289" s="19" t="n">
        <v>527514</v>
      </c>
      <c r="I289" s="19" t="n">
        <v>705500</v>
      </c>
      <c r="J289" s="19" t="n">
        <v>893837</v>
      </c>
    </row>
    <row r="290" customFormat="false" ht="11.25" hidden="false" customHeight="false" outlineLevel="0" collapsed="false">
      <c r="A290" s="7" t="n">
        <v>289</v>
      </c>
      <c r="B290" s="8" t="s">
        <v>816</v>
      </c>
      <c r="C290" s="8" t="s">
        <v>817</v>
      </c>
      <c r="D290" s="9" t="s">
        <v>818</v>
      </c>
      <c r="E290" s="10" t="n">
        <v>663700</v>
      </c>
      <c r="F290" s="11" t="n">
        <v>9434</v>
      </c>
      <c r="G290" s="11" t="n">
        <v>186699</v>
      </c>
      <c r="H290" s="11" t="n">
        <v>1698</v>
      </c>
      <c r="I290" s="11" t="n">
        <v>185001</v>
      </c>
      <c r="J290" s="11" t="n">
        <v>62520</v>
      </c>
    </row>
    <row r="291" customFormat="false" ht="11.25" hidden="false" customHeight="false" outlineLevel="0" collapsed="false">
      <c r="A291" s="7" t="n">
        <v>290</v>
      </c>
      <c r="B291" s="8" t="s">
        <v>819</v>
      </c>
      <c r="C291" s="8" t="s">
        <v>820</v>
      </c>
      <c r="D291" s="9" t="s">
        <v>821</v>
      </c>
      <c r="E291" s="10" t="n">
        <v>662036</v>
      </c>
      <c r="F291" s="11" t="n">
        <v>5862</v>
      </c>
      <c r="G291" s="11" t="n">
        <v>1152821</v>
      </c>
      <c r="H291" s="11" t="n">
        <v>550512</v>
      </c>
      <c r="I291" s="11" t="n">
        <v>602308</v>
      </c>
      <c r="J291" s="11" t="n">
        <v>66089</v>
      </c>
    </row>
    <row r="292" customFormat="false" ht="11.25" hidden="false" customHeight="false" outlineLevel="0" collapsed="false">
      <c r="A292" s="7" t="n">
        <v>291</v>
      </c>
      <c r="B292" s="8" t="s">
        <v>822</v>
      </c>
      <c r="C292" s="8" t="s">
        <v>823</v>
      </c>
      <c r="D292" s="9" t="s">
        <v>824</v>
      </c>
      <c r="E292" s="10" t="n">
        <v>659788</v>
      </c>
      <c r="F292" s="11" t="n">
        <v>7847</v>
      </c>
      <c r="G292" s="11" t="n">
        <v>179179</v>
      </c>
      <c r="H292" s="11" t="n">
        <v>9261</v>
      </c>
      <c r="I292" s="11" t="n">
        <v>169918</v>
      </c>
      <c r="J292" s="11" t="n">
        <v>-53557</v>
      </c>
    </row>
    <row r="293" customFormat="false" ht="22.5" hidden="false" customHeight="false" outlineLevel="0" collapsed="false">
      <c r="A293" s="7" t="n">
        <v>292</v>
      </c>
      <c r="B293" s="21" t="s">
        <v>825</v>
      </c>
      <c r="C293" s="21" t="s">
        <v>826</v>
      </c>
      <c r="D293" s="22" t="s">
        <v>827</v>
      </c>
      <c r="E293" s="23" t="n">
        <v>658236</v>
      </c>
      <c r="F293" s="24" t="n">
        <v>10171</v>
      </c>
      <c r="G293" s="24" t="n">
        <v>673376</v>
      </c>
      <c r="H293" s="24" t="n">
        <v>417830</v>
      </c>
      <c r="I293" s="24" t="n">
        <v>255546</v>
      </c>
      <c r="J293" s="24" t="n">
        <v>511551</v>
      </c>
    </row>
    <row r="294" s="25" customFormat="true" ht="11.25" hidden="false" customHeight="false" outlineLevel="0" collapsed="false">
      <c r="A294" s="7" t="n">
        <v>293</v>
      </c>
      <c r="B294" s="8" t="s">
        <v>828</v>
      </c>
      <c r="C294" s="8" t="s">
        <v>829</v>
      </c>
      <c r="D294" s="9" t="s">
        <v>830</v>
      </c>
      <c r="E294" s="10" t="n">
        <v>655595</v>
      </c>
      <c r="F294" s="11" t="n">
        <v>33258</v>
      </c>
      <c r="G294" s="11" t="n">
        <v>195384</v>
      </c>
      <c r="H294" s="11" t="n">
        <v>87022</v>
      </c>
      <c r="I294" s="11" t="n">
        <v>108362</v>
      </c>
      <c r="J294" s="11" t="n">
        <v>127880</v>
      </c>
    </row>
    <row r="295" customFormat="false" ht="11.25" hidden="false" customHeight="false" outlineLevel="0" collapsed="false">
      <c r="A295" s="7" t="n">
        <v>294</v>
      </c>
      <c r="B295" s="8" t="s">
        <v>311</v>
      </c>
      <c r="C295" s="8" t="s">
        <v>831</v>
      </c>
      <c r="D295" s="9" t="s">
        <v>832</v>
      </c>
      <c r="E295" s="10" t="n">
        <v>655008</v>
      </c>
      <c r="F295" s="11" t="n">
        <v>84841</v>
      </c>
      <c r="G295" s="11" t="n">
        <v>556919</v>
      </c>
      <c r="H295" s="11" t="n">
        <v>214991</v>
      </c>
      <c r="I295" s="11" t="n">
        <v>341928</v>
      </c>
      <c r="J295" s="11" t="n">
        <v>261320</v>
      </c>
    </row>
    <row r="296" customFormat="false" ht="11.25" hidden="false" customHeight="false" outlineLevel="0" collapsed="false">
      <c r="A296" s="7" t="n">
        <v>295</v>
      </c>
      <c r="B296" s="8" t="s">
        <v>833</v>
      </c>
      <c r="C296" s="8" t="s">
        <v>834</v>
      </c>
      <c r="D296" s="9" t="s">
        <v>835</v>
      </c>
      <c r="E296" s="10" t="n">
        <v>653698</v>
      </c>
      <c r="F296" s="11" t="n">
        <v>4094</v>
      </c>
      <c r="G296" s="11" t="n">
        <v>269241</v>
      </c>
      <c r="H296" s="11" t="n">
        <v>63173</v>
      </c>
      <c r="I296" s="11" t="n">
        <v>206068</v>
      </c>
      <c r="J296" s="11" t="n">
        <v>14549</v>
      </c>
    </row>
    <row r="297" customFormat="false" ht="11.25" hidden="false" customHeight="false" outlineLevel="0" collapsed="false">
      <c r="A297" s="7" t="n">
        <v>296</v>
      </c>
      <c r="B297" s="8" t="s">
        <v>836</v>
      </c>
      <c r="C297" s="8" t="s">
        <v>837</v>
      </c>
      <c r="D297" s="9" t="s">
        <v>838</v>
      </c>
      <c r="E297" s="10" t="n">
        <v>653669</v>
      </c>
      <c r="F297" s="11" t="n">
        <v>21093</v>
      </c>
      <c r="G297" s="11" t="n">
        <v>3371267</v>
      </c>
      <c r="H297" s="11" t="n">
        <v>3012357</v>
      </c>
      <c r="I297" s="11" t="n">
        <v>358910</v>
      </c>
      <c r="J297" s="11" t="n">
        <v>482514</v>
      </c>
    </row>
    <row r="298" customFormat="false" ht="11.25" hidden="false" customHeight="false" outlineLevel="0" collapsed="false">
      <c r="A298" s="7" t="n">
        <v>297</v>
      </c>
      <c r="B298" s="8" t="s">
        <v>839</v>
      </c>
      <c r="C298" s="8" t="s">
        <v>840</v>
      </c>
      <c r="D298" s="9" t="s">
        <v>841</v>
      </c>
      <c r="E298" s="10" t="n">
        <v>653380</v>
      </c>
      <c r="F298" s="11" t="n">
        <v>-137785</v>
      </c>
      <c r="G298" s="11" t="n">
        <v>742820</v>
      </c>
      <c r="H298" s="11" t="n">
        <v>707224</v>
      </c>
      <c r="I298" s="11" t="n">
        <v>35596</v>
      </c>
      <c r="J298" s="11" t="n">
        <v>410342</v>
      </c>
    </row>
    <row r="299" customFormat="false" ht="11.25" hidden="false" customHeight="false" outlineLevel="0" collapsed="false">
      <c r="A299" s="7" t="n">
        <v>298</v>
      </c>
      <c r="B299" s="8" t="s">
        <v>842</v>
      </c>
      <c r="C299" s="8" t="s">
        <v>843</v>
      </c>
      <c r="D299" s="9" t="s">
        <v>844</v>
      </c>
      <c r="E299" s="10" t="n">
        <v>649022</v>
      </c>
      <c r="F299" s="11" t="n">
        <v>-16727</v>
      </c>
      <c r="G299" s="11" t="n">
        <v>402740</v>
      </c>
      <c r="H299" s="11" t="n">
        <v>104357</v>
      </c>
      <c r="I299" s="11" t="n">
        <v>298383</v>
      </c>
      <c r="J299" s="11" t="n">
        <v>82876</v>
      </c>
    </row>
    <row r="300" customFormat="false" ht="11.25" hidden="false" customHeight="false" outlineLevel="0" collapsed="false">
      <c r="A300" s="7" t="n">
        <v>299</v>
      </c>
      <c r="B300" s="8" t="s">
        <v>845</v>
      </c>
      <c r="C300" s="8" t="s">
        <v>846</v>
      </c>
      <c r="D300" s="9" t="s">
        <v>847</v>
      </c>
      <c r="E300" s="10" t="n">
        <v>642570</v>
      </c>
      <c r="F300" s="11" t="n">
        <v>9434</v>
      </c>
      <c r="G300" s="11" t="n">
        <v>217586</v>
      </c>
      <c r="H300" s="11" t="n">
        <v>4192</v>
      </c>
      <c r="I300" s="11" t="n">
        <v>213394</v>
      </c>
      <c r="J300" s="11" t="n">
        <v>122983</v>
      </c>
    </row>
    <row r="301" customFormat="false" ht="11.25" hidden="false" customHeight="false" outlineLevel="0" collapsed="false">
      <c r="A301" s="7" t="n">
        <v>300</v>
      </c>
      <c r="B301" s="8" t="s">
        <v>848</v>
      </c>
      <c r="C301" s="8" t="s">
        <v>849</v>
      </c>
      <c r="D301" s="9" t="s">
        <v>850</v>
      </c>
      <c r="E301" s="10" t="n">
        <v>640852</v>
      </c>
      <c r="F301" s="11" t="n">
        <v>8058</v>
      </c>
      <c r="G301" s="11" t="n">
        <v>499525</v>
      </c>
      <c r="H301" s="11" t="n">
        <v>86887</v>
      </c>
      <c r="I301" s="11" t="n">
        <v>412638</v>
      </c>
      <c r="J301" s="11" t="n">
        <v>207639</v>
      </c>
    </row>
    <row r="302" s="20" customFormat="true" ht="10.5" hidden="false" customHeight="false" outlineLevel="0" collapsed="false">
      <c r="A302" s="16"/>
      <c r="B302" s="16"/>
      <c r="C302" s="16"/>
      <c r="D302" s="16"/>
      <c r="E302" s="19" t="n">
        <f aca="false">SUM(E2:E301)</f>
        <v>1558290191</v>
      </c>
      <c r="F302" s="19" t="n">
        <f aca="false">SUM(F2:F301)</f>
        <v>123034291</v>
      </c>
      <c r="G302" s="19" t="n">
        <f aca="false">SUM(G2:G301)</f>
        <v>1615805638</v>
      </c>
      <c r="H302" s="19" t="n">
        <f aca="false">SUM(H2:H301)</f>
        <v>817127856</v>
      </c>
      <c r="I302" s="19" t="n">
        <f aca="false">SUM(I2:I301)</f>
        <v>798677788</v>
      </c>
      <c r="J302" s="19" t="n">
        <f aca="false">SUM(J2:J301)</f>
        <v>612406183</v>
      </c>
    </row>
    <row r="304" customFormat="false" ht="11.25" hidden="false" customHeight="false" outlineLevel="0" collapsed="false">
      <c r="D304" s="1" t="s">
        <v>851</v>
      </c>
      <c r="E304" s="26"/>
      <c r="F304" s="26"/>
      <c r="G304" s="26"/>
      <c r="H304" s="26"/>
      <c r="I304" s="26"/>
      <c r="J30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6.99"/>
    <col collapsed="false" customWidth="true" hidden="false" outlineLevel="0" max="3" min="3" style="41" width="40.99"/>
    <col collapsed="false" customWidth="true" hidden="false" outlineLevel="0" max="12" min="4" style="41" width="13.7"/>
    <col collapsed="false" customWidth="false" hidden="false" outlineLevel="0" max="257" min="13" style="41" width="9.14"/>
  </cols>
  <sheetData>
    <row r="1" s="43" customFormat="true" ht="10.5" hidden="false" customHeight="false" outlineLevel="0" collapsed="false">
      <c r="A1" s="43" t="s">
        <v>980</v>
      </c>
    </row>
    <row r="2" customFormat="false" ht="26.25" hidden="false" customHeight="true" outlineLevel="0" collapsed="false">
      <c r="A2" s="80" t="s">
        <v>981</v>
      </c>
      <c r="B2" s="80" t="s">
        <v>982</v>
      </c>
      <c r="C2" s="80" t="s">
        <v>3</v>
      </c>
      <c r="D2" s="47" t="s">
        <v>855</v>
      </c>
      <c r="E2" s="47"/>
      <c r="F2" s="47"/>
      <c r="G2" s="47" t="s">
        <v>856</v>
      </c>
      <c r="H2" s="47"/>
      <c r="I2" s="47"/>
      <c r="J2" s="47" t="s">
        <v>957</v>
      </c>
      <c r="K2" s="47"/>
      <c r="L2" s="47"/>
    </row>
    <row r="3" customFormat="false" ht="45" hidden="false" customHeight="false" outlineLevel="0" collapsed="false">
      <c r="A3" s="80"/>
      <c r="B3" s="80"/>
      <c r="C3" s="80"/>
      <c r="D3" s="80" t="s">
        <v>983</v>
      </c>
      <c r="E3" s="80" t="s">
        <v>963</v>
      </c>
      <c r="F3" s="80" t="s">
        <v>984</v>
      </c>
      <c r="G3" s="80" t="s">
        <v>983</v>
      </c>
      <c r="H3" s="80" t="s">
        <v>963</v>
      </c>
      <c r="I3" s="80" t="s">
        <v>984</v>
      </c>
      <c r="J3" s="80" t="s">
        <v>983</v>
      </c>
      <c r="K3" s="80" t="s">
        <v>963</v>
      </c>
      <c r="L3" s="80" t="s">
        <v>984</v>
      </c>
    </row>
    <row r="4" customFormat="false" ht="11.25" hidden="false" customHeight="false" outlineLevel="0" collapsed="false">
      <c r="A4" s="81" t="n">
        <v>1</v>
      </c>
      <c r="B4" s="90" t="n">
        <v>1</v>
      </c>
      <c r="C4" s="69" t="s">
        <v>15</v>
      </c>
      <c r="D4" s="82" t="n">
        <v>46612591</v>
      </c>
      <c r="E4" s="82" t="n">
        <v>2</v>
      </c>
      <c r="F4" s="83" t="n">
        <f aca="false">D4/'Доли общие'!$B$11</f>
        <v>0.378858533024748</v>
      </c>
      <c r="G4" s="82" t="n">
        <v>51430112</v>
      </c>
      <c r="H4" s="82" t="n">
        <v>2</v>
      </c>
      <c r="I4" s="83" t="n">
        <f aca="false">G4/'Доли общие'!$C$11</f>
        <v>0.314277284050102</v>
      </c>
      <c r="J4" s="82" t="n">
        <f aca="false">D4-G4</f>
        <v>-4817521</v>
      </c>
      <c r="K4" s="82" t="n">
        <f aca="false">H4-E4</f>
        <v>0</v>
      </c>
      <c r="L4" s="83" t="n">
        <f aca="false">F4-I4</f>
        <v>0.0645812489746463</v>
      </c>
    </row>
    <row r="5" customFormat="false" ht="11.25" hidden="false" customHeight="false" outlineLevel="0" collapsed="false">
      <c r="A5" s="81" t="n">
        <v>2</v>
      </c>
      <c r="B5" s="90" t="n">
        <v>2</v>
      </c>
      <c r="C5" s="69" t="s">
        <v>12</v>
      </c>
      <c r="D5" s="82" t="n">
        <v>42446621</v>
      </c>
      <c r="E5" s="82" t="n">
        <v>1</v>
      </c>
      <c r="F5" s="83" t="n">
        <f aca="false">D5/'Доли общие'!$B$11</f>
        <v>0.344998298076103</v>
      </c>
      <c r="G5" s="82" t="n">
        <v>38604338</v>
      </c>
      <c r="H5" s="82" t="n">
        <v>1</v>
      </c>
      <c r="I5" s="83" t="n">
        <f aca="false">G5/'Доли общие'!$C$11</f>
        <v>0.235902004242031</v>
      </c>
      <c r="J5" s="82" t="n">
        <f aca="false">D5-G5</f>
        <v>3842283</v>
      </c>
      <c r="K5" s="82" t="n">
        <f aca="false">H5-E5</f>
        <v>0</v>
      </c>
      <c r="L5" s="83" t="n">
        <f aca="false">F5-I5</f>
        <v>0.109096293834072</v>
      </c>
    </row>
    <row r="6" customFormat="false" ht="11.25" hidden="false" customHeight="false" outlineLevel="0" collapsed="false">
      <c r="A6" s="81" t="n">
        <v>3</v>
      </c>
      <c r="B6" s="90" t="n">
        <v>5</v>
      </c>
      <c r="C6" s="69" t="s">
        <v>67</v>
      </c>
      <c r="D6" s="82" t="n">
        <v>6182906</v>
      </c>
      <c r="E6" s="82" t="n">
        <v>20</v>
      </c>
      <c r="F6" s="83" t="n">
        <f aca="false">D6/'Доли общие'!$B$11</f>
        <v>0.0502535183463609</v>
      </c>
      <c r="G6" s="82" t="n">
        <v>3774423</v>
      </c>
      <c r="H6" s="82" t="n">
        <v>22</v>
      </c>
      <c r="I6" s="83" t="n">
        <f aca="false">G6/'Доли общие'!$C$11</f>
        <v>0.023064608712037</v>
      </c>
      <c r="J6" s="82" t="n">
        <f aca="false">D6-G6</f>
        <v>2408483</v>
      </c>
      <c r="K6" s="82" t="n">
        <f aca="false">H6-E6</f>
        <v>2</v>
      </c>
      <c r="L6" s="83" t="n">
        <f aca="false">F6-I6</f>
        <v>0.0271889096343239</v>
      </c>
    </row>
    <row r="7" customFormat="false" ht="11.25" hidden="false" customHeight="false" outlineLevel="0" collapsed="false">
      <c r="A7" s="81" t="n">
        <v>4</v>
      </c>
      <c r="B7" s="90" t="n">
        <v>4</v>
      </c>
      <c r="C7" s="69" t="s">
        <v>62</v>
      </c>
      <c r="D7" s="82" t="n">
        <v>5619047</v>
      </c>
      <c r="E7" s="82" t="n">
        <v>18</v>
      </c>
      <c r="F7" s="83" t="n">
        <f aca="false">D7/'Доли общие'!$B$11</f>
        <v>0.0456705765061872</v>
      </c>
      <c r="G7" s="82" t="n">
        <v>3863286</v>
      </c>
      <c r="H7" s="82" t="n">
        <v>16</v>
      </c>
      <c r="I7" s="83" t="n">
        <f aca="false">G7/'Доли общие'!$C$11</f>
        <v>0.023607629545679</v>
      </c>
      <c r="J7" s="82" t="n">
        <f aca="false">D7-G7</f>
        <v>1755761</v>
      </c>
      <c r="K7" s="82" t="n">
        <f aca="false">H7-E7</f>
        <v>-2</v>
      </c>
      <c r="L7" s="83" t="n">
        <f aca="false">F7-I7</f>
        <v>0.0220629469605082</v>
      </c>
    </row>
    <row r="8" customFormat="false" ht="11.25" hidden="false" customHeight="false" outlineLevel="0" collapsed="false">
      <c r="A8" s="81" t="n">
        <v>5</v>
      </c>
      <c r="B8" s="90" t="n">
        <v>283</v>
      </c>
      <c r="C8" s="69" t="s">
        <v>50</v>
      </c>
      <c r="D8" s="82" t="n">
        <v>3776356</v>
      </c>
      <c r="E8" s="82" t="n">
        <v>14</v>
      </c>
      <c r="F8" s="83" t="n">
        <f aca="false">D8/'Доли общие'!$B$11</f>
        <v>0.0306935242955966</v>
      </c>
      <c r="G8" s="82" t="n">
        <v>-132717</v>
      </c>
      <c r="H8" s="82" t="n">
        <v>12</v>
      </c>
      <c r="I8" s="83" t="n">
        <f aca="false">G8/'Доли общие'!$C$11</f>
        <v>-0.000811002284173081</v>
      </c>
      <c r="J8" s="82" t="n">
        <f aca="false">D8-G8</f>
        <v>3909073</v>
      </c>
      <c r="K8" s="82" t="n">
        <f aca="false">H8-E8</f>
        <v>-2</v>
      </c>
      <c r="L8" s="83" t="n">
        <f aca="false">F8-I8</f>
        <v>0.0315045265797697</v>
      </c>
    </row>
    <row r="9" customFormat="false" ht="11.25" hidden="false" customHeight="false" outlineLevel="0" collapsed="false">
      <c r="A9" s="81" t="n">
        <v>6</v>
      </c>
      <c r="B9" s="90" t="n">
        <v>19</v>
      </c>
      <c r="C9" s="69" t="s">
        <v>24</v>
      </c>
      <c r="D9" s="82" t="n">
        <v>2195258</v>
      </c>
      <c r="E9" s="82" t="n">
        <v>5</v>
      </c>
      <c r="F9" s="83" t="n">
        <f aca="false">D9/'Доли общие'!$B$11</f>
        <v>0.0178426516880566</v>
      </c>
      <c r="G9" s="82" t="n">
        <v>647921</v>
      </c>
      <c r="H9" s="82" t="n">
        <v>4</v>
      </c>
      <c r="I9" s="83" t="n">
        <f aca="false">G9/'Доли общие'!$C$11</f>
        <v>0.0039592924113995</v>
      </c>
      <c r="J9" s="82" t="n">
        <f aca="false">D9-G9</f>
        <v>1547337</v>
      </c>
      <c r="K9" s="82" t="n">
        <f aca="false">H9-E9</f>
        <v>-1</v>
      </c>
      <c r="L9" s="83" t="n">
        <f aca="false">F9-I9</f>
        <v>0.0138833592766571</v>
      </c>
    </row>
    <row r="10" customFormat="false" ht="11.25" hidden="false" customHeight="false" outlineLevel="0" collapsed="false">
      <c r="A10" s="81" t="n">
        <v>7</v>
      </c>
      <c r="B10" s="90" t="n">
        <v>25</v>
      </c>
      <c r="C10" s="69" t="s">
        <v>73</v>
      </c>
      <c r="D10" s="82" t="n">
        <v>1900148</v>
      </c>
      <c r="E10" s="82" t="n">
        <v>22</v>
      </c>
      <c r="F10" s="83" t="n">
        <f aca="false">D10/'Доли общие'!$B$11</f>
        <v>0.0154440520976384</v>
      </c>
      <c r="G10" s="82" t="n">
        <v>561219</v>
      </c>
      <c r="H10" s="82" t="n">
        <v>29</v>
      </c>
      <c r="I10" s="83" t="n">
        <f aca="false">G10/'Доли общие'!$C$11</f>
        <v>0.0034294769390608</v>
      </c>
      <c r="J10" s="82" t="n">
        <f aca="false">D10-G10</f>
        <v>1338929</v>
      </c>
      <c r="K10" s="82" t="n">
        <f aca="false">H10-E10</f>
        <v>7</v>
      </c>
      <c r="L10" s="83" t="n">
        <f aca="false">F10-I10</f>
        <v>0.0120145751585776</v>
      </c>
    </row>
    <row r="11" customFormat="false" ht="11.25" hidden="false" customHeight="false" outlineLevel="0" collapsed="false">
      <c r="A11" s="81" t="n">
        <v>8</v>
      </c>
      <c r="B11" s="90" t="n">
        <v>8</v>
      </c>
      <c r="C11" s="69" t="s">
        <v>92</v>
      </c>
      <c r="D11" s="82" t="n">
        <v>1833529</v>
      </c>
      <c r="E11" s="82" t="n">
        <v>29</v>
      </c>
      <c r="F11" s="83" t="n">
        <f aca="false">D11/'Доли общие'!$B$11</f>
        <v>0.0149025851662769</v>
      </c>
      <c r="G11" s="82" t="n">
        <v>1501789</v>
      </c>
      <c r="H11" s="82" t="n">
        <v>34</v>
      </c>
      <c r="I11" s="83" t="n">
        <f aca="false">G11/'Доли общие'!$C$11</f>
        <v>0.00917707836483651</v>
      </c>
      <c r="J11" s="82" t="n">
        <f aca="false">D11-G11</f>
        <v>331740</v>
      </c>
      <c r="K11" s="82" t="n">
        <f aca="false">H11-E11</f>
        <v>5</v>
      </c>
      <c r="L11" s="83" t="n">
        <f aca="false">F11-I11</f>
        <v>0.00572550680144042</v>
      </c>
    </row>
    <row r="12" customFormat="false" ht="11.25" hidden="false" customHeight="false" outlineLevel="0" collapsed="false">
      <c r="A12" s="81" t="n">
        <v>9</v>
      </c>
      <c r="B12" s="90" t="n">
        <v>6</v>
      </c>
      <c r="C12" s="69" t="s">
        <v>21</v>
      </c>
      <c r="D12" s="82" t="n">
        <v>1605494</v>
      </c>
      <c r="E12" s="82" t="n">
        <v>4</v>
      </c>
      <c r="F12" s="83" t="n">
        <f aca="false">D12/'Доли общие'!$B$11</f>
        <v>0.0130491587910236</v>
      </c>
      <c r="G12" s="82" t="n">
        <v>3065362</v>
      </c>
      <c r="H12" s="82" t="n">
        <v>5</v>
      </c>
      <c r="I12" s="83" t="n">
        <f aca="false">G12/'Доли общие'!$C$11</f>
        <v>0.0187317041812079</v>
      </c>
      <c r="J12" s="82" t="n">
        <f aca="false">D12-G12</f>
        <v>-1459868</v>
      </c>
      <c r="K12" s="82" t="n">
        <f aca="false">H12-E12</f>
        <v>1</v>
      </c>
      <c r="L12" s="83" t="n">
        <f aca="false">F12-I12</f>
        <v>-0.00568254539018431</v>
      </c>
    </row>
    <row r="13" customFormat="false" ht="11.25" hidden="false" customHeight="false" outlineLevel="0" collapsed="false">
      <c r="A13" s="81" t="n">
        <v>10</v>
      </c>
      <c r="B13" s="90" t="n">
        <v>3</v>
      </c>
      <c r="C13" s="69" t="s">
        <v>18</v>
      </c>
      <c r="D13" s="82" t="n">
        <v>1144256</v>
      </c>
      <c r="E13" s="82" t="n">
        <v>3</v>
      </c>
      <c r="F13" s="83" t="n">
        <f aca="false">D13/'Доли общие'!$B$11</f>
        <v>0.00930030149074456</v>
      </c>
      <c r="G13" s="82" t="n">
        <v>37615677</v>
      </c>
      <c r="H13" s="82" t="n">
        <v>3</v>
      </c>
      <c r="I13" s="83" t="n">
        <f aca="false">G13/'Доли общие'!$C$11</f>
        <v>0.22986053005807</v>
      </c>
      <c r="J13" s="82" t="n">
        <f aca="false">D13-G13</f>
        <v>-36471421</v>
      </c>
      <c r="K13" s="82" t="n">
        <f aca="false">H13-E13</f>
        <v>0</v>
      </c>
      <c r="L13" s="83" t="n">
        <f aca="false">F13-I13</f>
        <v>-0.220560228567325</v>
      </c>
    </row>
    <row r="14" customFormat="false" ht="11.25" hidden="false" customHeight="false" outlineLevel="0" collapsed="false">
      <c r="A14" s="81" t="n">
        <v>11</v>
      </c>
      <c r="B14" s="90" t="n">
        <v>30</v>
      </c>
      <c r="C14" s="69" t="s">
        <v>959</v>
      </c>
      <c r="D14" s="82" t="n">
        <v>1124207</v>
      </c>
      <c r="E14" s="82" t="n">
        <v>11</v>
      </c>
      <c r="F14" s="83" t="n">
        <f aca="false">D14/'Доли общие'!$B$11</f>
        <v>0.00913734692062394</v>
      </c>
      <c r="G14" s="82" t="n">
        <v>392031</v>
      </c>
      <c r="H14" s="82" t="n">
        <v>13</v>
      </c>
      <c r="I14" s="83" t="n">
        <f aca="false">G14/'Доли общие'!$C$11</f>
        <v>0.00239560897599145</v>
      </c>
      <c r="J14" s="82" t="n">
        <f aca="false">D14-G14</f>
        <v>732176</v>
      </c>
      <c r="K14" s="82" t="n">
        <f aca="false">H14-E14</f>
        <v>2</v>
      </c>
      <c r="L14" s="83" t="n">
        <f aca="false">F14-I14</f>
        <v>0.00674173794463249</v>
      </c>
    </row>
    <row r="15" customFormat="false" ht="11.25" hidden="false" customHeight="false" outlineLevel="0" collapsed="false">
      <c r="A15" s="81" t="n">
        <v>12</v>
      </c>
      <c r="B15" s="90" t="n">
        <v>11</v>
      </c>
      <c r="C15" s="69" t="s">
        <v>134</v>
      </c>
      <c r="D15" s="82" t="n">
        <v>1114504</v>
      </c>
      <c r="E15" s="82" t="n">
        <v>44</v>
      </c>
      <c r="F15" s="83" t="n">
        <f aca="false">D15/'Доли общие'!$B$11</f>
        <v>0.00905848272820136</v>
      </c>
      <c r="G15" s="82" t="n">
        <v>1006752</v>
      </c>
      <c r="H15" s="82" t="n">
        <v>44</v>
      </c>
      <c r="I15" s="83" t="n">
        <f aca="false">G15/'Доли общие'!$C$11</f>
        <v>0.0061520240179918</v>
      </c>
      <c r="J15" s="82" t="n">
        <f aca="false">D15-G15</f>
        <v>107752</v>
      </c>
      <c r="K15" s="82" t="n">
        <f aca="false">H15-E15</f>
        <v>0</v>
      </c>
      <c r="L15" s="83" t="n">
        <f aca="false">F15-I15</f>
        <v>0.00290645871020956</v>
      </c>
    </row>
    <row r="16" customFormat="false" ht="11.25" hidden="false" customHeight="false" outlineLevel="0" collapsed="false">
      <c r="A16" s="81" t="n">
        <v>13</v>
      </c>
      <c r="B16" s="90" t="n">
        <v>17</v>
      </c>
      <c r="C16" s="69" t="s">
        <v>211</v>
      </c>
      <c r="D16" s="82" t="n">
        <v>885685</v>
      </c>
      <c r="E16" s="82" t="n">
        <v>71</v>
      </c>
      <c r="F16" s="83" t="n">
        <f aca="false">D16/'Доли общие'!$B$11</f>
        <v>0.00719868414570699</v>
      </c>
      <c r="G16" s="82" t="n">
        <v>719189</v>
      </c>
      <c r="H16" s="82" t="n">
        <v>69</v>
      </c>
      <c r="I16" s="83" t="n">
        <f aca="false">G16/'Доли общие'!$C$11</f>
        <v>0.00439479435002414</v>
      </c>
      <c r="J16" s="82" t="n">
        <f aca="false">D16-G16</f>
        <v>166496</v>
      </c>
      <c r="K16" s="82" t="n">
        <f aca="false">H16-E16</f>
        <v>-2</v>
      </c>
      <c r="L16" s="83" t="n">
        <f aca="false">F16-I16</f>
        <v>0.00280388979568285</v>
      </c>
    </row>
    <row r="17" customFormat="false" ht="11.25" hidden="false" customHeight="false" outlineLevel="0" collapsed="false">
      <c r="A17" s="81" t="n">
        <v>14</v>
      </c>
      <c r="B17" s="90" t="n">
        <v>15</v>
      </c>
      <c r="C17" s="69" t="s">
        <v>359</v>
      </c>
      <c r="D17" s="82" t="n">
        <v>815170</v>
      </c>
      <c r="E17" s="82" t="n">
        <v>124</v>
      </c>
      <c r="F17" s="83" t="n">
        <f aca="false">D17/'Доли общие'!$B$11</f>
        <v>0.00662555124570922</v>
      </c>
      <c r="G17" s="82" t="n">
        <v>764115</v>
      </c>
      <c r="H17" s="82" t="n">
        <v>121</v>
      </c>
      <c r="I17" s="83" t="n">
        <f aca="false">G17/'Доли общие'!$C$11</f>
        <v>0.00466932653971167</v>
      </c>
      <c r="J17" s="82" t="n">
        <f aca="false">D17-G17</f>
        <v>51055</v>
      </c>
      <c r="K17" s="82" t="n">
        <f aca="false">H17-E17</f>
        <v>-3</v>
      </c>
      <c r="L17" s="83" t="n">
        <f aca="false">F17-I17</f>
        <v>0.00195622470599754</v>
      </c>
    </row>
    <row r="18" customFormat="false" ht="11.25" hidden="false" customHeight="false" outlineLevel="0" collapsed="false">
      <c r="A18" s="81" t="n">
        <v>15</v>
      </c>
      <c r="B18" s="90" t="n">
        <v>34</v>
      </c>
      <c r="C18" s="69" t="s">
        <v>228</v>
      </c>
      <c r="D18" s="82" t="n">
        <v>742502</v>
      </c>
      <c r="E18" s="82" t="n">
        <v>77</v>
      </c>
      <c r="F18" s="83" t="n">
        <f aca="false">D18/'Доли общие'!$B$11</f>
        <v>0.0060349191592448</v>
      </c>
      <c r="G18" s="82" t="n">
        <v>343133</v>
      </c>
      <c r="H18" s="82" t="n">
        <v>65</v>
      </c>
      <c r="I18" s="83" t="n">
        <f aca="false">G18/'Доли общие'!$C$11</f>
        <v>0.00209680483114568</v>
      </c>
      <c r="J18" s="82" t="n">
        <f aca="false">D18-G18</f>
        <v>399369</v>
      </c>
      <c r="K18" s="82" t="n">
        <f aca="false">H18-E18</f>
        <v>-12</v>
      </c>
      <c r="L18" s="83" t="n">
        <f aca="false">F18-I18</f>
        <v>0.00393811432809912</v>
      </c>
    </row>
    <row r="19" customFormat="false" ht="11.25" hidden="false" customHeight="false" outlineLevel="0" collapsed="false">
      <c r="A19" s="81" t="n">
        <v>16</v>
      </c>
      <c r="B19" s="90" t="n">
        <v>22</v>
      </c>
      <c r="C19" s="69" t="s">
        <v>267</v>
      </c>
      <c r="D19" s="82" t="n">
        <v>731053</v>
      </c>
      <c r="E19" s="82" t="n">
        <v>91</v>
      </c>
      <c r="F19" s="83" t="n">
        <f aca="false">D19/'Доли общие'!$B$11</f>
        <v>0.00594186380120645</v>
      </c>
      <c r="G19" s="82" t="n">
        <v>617142</v>
      </c>
      <c r="H19" s="82" t="n">
        <v>86</v>
      </c>
      <c r="I19" s="83" t="n">
        <f aca="false">G19/'Доли общие'!$C$11</f>
        <v>0.00377120920197973</v>
      </c>
      <c r="J19" s="82" t="n">
        <f aca="false">D19-G19</f>
        <v>113911</v>
      </c>
      <c r="K19" s="82" t="n">
        <f aca="false">H19-E19</f>
        <v>-5</v>
      </c>
      <c r="L19" s="83" t="n">
        <f aca="false">F19-I19</f>
        <v>0.00217065459922672</v>
      </c>
    </row>
    <row r="20" customFormat="false" ht="11.25" hidden="false" customHeight="false" outlineLevel="0" collapsed="false">
      <c r="A20" s="81" t="n">
        <v>17</v>
      </c>
      <c r="B20" s="90" t="n">
        <v>7</v>
      </c>
      <c r="C20" s="69" t="s">
        <v>35</v>
      </c>
      <c r="D20" s="82" t="n">
        <v>730160</v>
      </c>
      <c r="E20" s="82" t="n">
        <v>9</v>
      </c>
      <c r="F20" s="83" t="n">
        <f aca="false">D20/'Доли общие'!$B$11</f>
        <v>0.00593460566209139</v>
      </c>
      <c r="G20" s="82" t="n">
        <v>2143169</v>
      </c>
      <c r="H20" s="82" t="n">
        <v>9</v>
      </c>
      <c r="I20" s="83" t="n">
        <f aca="false">G20/'Доли общие'!$C$11</f>
        <v>0.0130964002680059</v>
      </c>
      <c r="J20" s="82" t="n">
        <f aca="false">D20-G20</f>
        <v>-1413009</v>
      </c>
      <c r="K20" s="82" t="n">
        <f aca="false">H20-E20</f>
        <v>0</v>
      </c>
      <c r="L20" s="83" t="n">
        <f aca="false">F20-I20</f>
        <v>-0.0071617946059145</v>
      </c>
    </row>
    <row r="21" customFormat="false" ht="11.25" hidden="false" customHeight="false" outlineLevel="0" collapsed="false">
      <c r="A21" s="81" t="n">
        <v>18</v>
      </c>
      <c r="B21" s="90" t="n">
        <v>26</v>
      </c>
      <c r="C21" s="69" t="s">
        <v>137</v>
      </c>
      <c r="D21" s="82" t="n">
        <v>708002</v>
      </c>
      <c r="E21" s="82" t="n">
        <v>45</v>
      </c>
      <c r="F21" s="83" t="n">
        <f aca="false">D21/'Доли общие'!$B$11</f>
        <v>0.0057545095293799</v>
      </c>
      <c r="G21" s="82" t="n">
        <v>555775</v>
      </c>
      <c r="H21" s="82" t="n">
        <v>47</v>
      </c>
      <c r="I21" s="83" t="n">
        <f aca="false">G21/'Доли общие'!$C$11</f>
        <v>0.00339620993909065</v>
      </c>
      <c r="J21" s="82" t="n">
        <f aca="false">D21-G21</f>
        <v>152227</v>
      </c>
      <c r="K21" s="82" t="n">
        <f aca="false">H21-E21</f>
        <v>2</v>
      </c>
      <c r="L21" s="83" t="n">
        <f aca="false">F21-I21</f>
        <v>0.00235829959028925</v>
      </c>
    </row>
    <row r="22" customFormat="false" ht="11.25" hidden="false" customHeight="false" outlineLevel="0" collapsed="false">
      <c r="A22" s="81" t="n">
        <v>19</v>
      </c>
      <c r="B22" s="90" t="n">
        <v>18</v>
      </c>
      <c r="C22" s="69" t="s">
        <v>242</v>
      </c>
      <c r="D22" s="82" t="n">
        <v>676145</v>
      </c>
      <c r="E22" s="82" t="n">
        <v>82</v>
      </c>
      <c r="F22" s="83" t="n">
        <f aca="false">D22/'Доли общие'!$B$11</f>
        <v>0.00549558171550727</v>
      </c>
      <c r="G22" s="82" t="n">
        <v>698105</v>
      </c>
      <c r="H22" s="82" t="n">
        <v>66</v>
      </c>
      <c r="I22" s="83" t="n">
        <f aca="false">G22/'Доли общие'!$C$11</f>
        <v>0.00426595499892741</v>
      </c>
      <c r="J22" s="82" t="n">
        <f aca="false">D22-G22</f>
        <v>-21960</v>
      </c>
      <c r="K22" s="82" t="n">
        <f aca="false">H22-E22</f>
        <v>-16</v>
      </c>
      <c r="L22" s="83" t="n">
        <f aca="false">F22-I22</f>
        <v>0.00122962671657986</v>
      </c>
    </row>
    <row r="23" customFormat="false" ht="11.25" hidden="false" customHeight="false" outlineLevel="0" collapsed="false">
      <c r="A23" s="81" t="n">
        <v>20</v>
      </c>
      <c r="B23" s="90" t="n">
        <v>86</v>
      </c>
      <c r="C23" s="69" t="s">
        <v>70</v>
      </c>
      <c r="D23" s="82" t="n">
        <v>652934</v>
      </c>
      <c r="E23" s="82" t="n">
        <v>21</v>
      </c>
      <c r="F23" s="83" t="n">
        <f aca="false">D23/'Доли общие'!$B$11</f>
        <v>0.00530692699322338</v>
      </c>
      <c r="G23" s="82" t="n">
        <v>109926</v>
      </c>
      <c r="H23" s="82" t="n">
        <v>28</v>
      </c>
      <c r="I23" s="83" t="n">
        <f aca="false">G23/'Доли общие'!$C$11</f>
        <v>0.000671731858691879</v>
      </c>
      <c r="J23" s="82" t="n">
        <f aca="false">D23-G23</f>
        <v>543008</v>
      </c>
      <c r="K23" s="82" t="n">
        <f aca="false">H23-E23</f>
        <v>7</v>
      </c>
      <c r="L23" s="83" t="n">
        <f aca="false">F23-I23</f>
        <v>0.0046351951345315</v>
      </c>
    </row>
    <row r="24" customFormat="false" ht="11.25" hidden="false" customHeight="false" outlineLevel="0" collapsed="false">
      <c r="D24" s="84"/>
    </row>
  </sheetData>
  <mergeCells count="6">
    <mergeCell ref="A2:A3"/>
    <mergeCell ref="B2:B3"/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6.85"/>
    <col collapsed="false" customWidth="true" hidden="false" outlineLevel="0" max="2" min="2" style="91" width="41.85"/>
    <col collapsed="false" customWidth="true" hidden="false" outlineLevel="0" max="3" min="3" style="91" width="14.56"/>
    <col collapsed="false" customWidth="true" hidden="false" outlineLevel="0" max="4" min="4" style="91" width="13.41"/>
    <col collapsed="false" customWidth="false" hidden="false" outlineLevel="0" max="257" min="5" style="91" width="9.14"/>
  </cols>
  <sheetData>
    <row r="1" s="43" customFormat="true" ht="10.5" hidden="false" customHeight="false" outlineLevel="0" collapsed="false">
      <c r="A1" s="43" t="s">
        <v>985</v>
      </c>
    </row>
    <row r="2" s="41" customFormat="true" ht="22.5" hidden="false" customHeight="false" outlineLevel="0" collapsed="false">
      <c r="A2" s="80" t="s">
        <v>853</v>
      </c>
      <c r="B2" s="80" t="s">
        <v>3</v>
      </c>
      <c r="C2" s="80" t="s">
        <v>986</v>
      </c>
      <c r="D2" s="80" t="s">
        <v>963</v>
      </c>
    </row>
    <row r="3" s="41" customFormat="true" ht="12" hidden="false" customHeight="true" outlineLevel="0" collapsed="false">
      <c r="A3" s="81" t="s">
        <v>859</v>
      </c>
      <c r="B3" s="69" t="s">
        <v>27</v>
      </c>
      <c r="C3" s="82" t="n">
        <v>-4135712</v>
      </c>
      <c r="D3" s="82" t="n">
        <v>6</v>
      </c>
    </row>
    <row r="4" s="41" customFormat="true" ht="12" hidden="false" customHeight="true" outlineLevel="0" collapsed="false">
      <c r="A4" s="81" t="s">
        <v>861</v>
      </c>
      <c r="B4" s="69" t="s">
        <v>965</v>
      </c>
      <c r="C4" s="82" t="n">
        <v>-3169746</v>
      </c>
      <c r="D4" s="82" t="n">
        <v>46</v>
      </c>
    </row>
    <row r="5" s="41" customFormat="true" ht="12" hidden="false" customHeight="true" outlineLevel="0" collapsed="false">
      <c r="A5" s="81" t="s">
        <v>863</v>
      </c>
      <c r="B5" s="69" t="s">
        <v>119</v>
      </c>
      <c r="C5" s="82" t="n">
        <v>-2020361</v>
      </c>
      <c r="D5" s="82" t="n">
        <v>39</v>
      </c>
    </row>
    <row r="6" s="41" customFormat="true" ht="12" hidden="false" customHeight="true" outlineLevel="0" collapsed="false">
      <c r="A6" s="81" t="s">
        <v>865</v>
      </c>
      <c r="B6" s="69" t="s">
        <v>125</v>
      </c>
      <c r="C6" s="82" t="n">
        <v>-1673563</v>
      </c>
      <c r="D6" s="82" t="n">
        <v>41</v>
      </c>
    </row>
    <row r="7" s="41" customFormat="true" ht="12" hidden="false" customHeight="true" outlineLevel="0" collapsed="false">
      <c r="A7" s="81" t="s">
        <v>872</v>
      </c>
      <c r="B7" s="69" t="s">
        <v>483</v>
      </c>
      <c r="C7" s="82" t="n">
        <v>-1334978</v>
      </c>
      <c r="D7" s="82" t="n">
        <v>170</v>
      </c>
    </row>
    <row r="8" s="41" customFormat="true" ht="12" hidden="false" customHeight="true" outlineLevel="0" collapsed="false">
      <c r="A8" s="81" t="s">
        <v>873</v>
      </c>
      <c r="B8" s="69" t="s">
        <v>105</v>
      </c>
      <c r="C8" s="82" t="n">
        <v>-1271966</v>
      </c>
      <c r="D8" s="82" t="n">
        <v>34</v>
      </c>
    </row>
    <row r="9" s="41" customFormat="true" ht="12" hidden="false" customHeight="true" outlineLevel="0" collapsed="false">
      <c r="A9" s="81" t="s">
        <v>874</v>
      </c>
      <c r="B9" s="69" t="s">
        <v>97</v>
      </c>
      <c r="C9" s="82" t="n">
        <v>-985688</v>
      </c>
      <c r="D9" s="82" t="n">
        <v>31</v>
      </c>
    </row>
    <row r="10" s="41" customFormat="true" ht="12" hidden="false" customHeight="true" outlineLevel="0" collapsed="false">
      <c r="A10" s="81" t="s">
        <v>875</v>
      </c>
      <c r="B10" s="69" t="s">
        <v>44</v>
      </c>
      <c r="C10" s="82" t="n">
        <v>-605915</v>
      </c>
      <c r="D10" s="82" t="n">
        <v>12</v>
      </c>
    </row>
    <row r="11" s="41" customFormat="true" ht="12" hidden="false" customHeight="true" outlineLevel="0" collapsed="false">
      <c r="A11" s="81" t="s">
        <v>876</v>
      </c>
      <c r="B11" s="69" t="s">
        <v>170</v>
      </c>
      <c r="C11" s="82" t="n">
        <v>-597534</v>
      </c>
      <c r="D11" s="82" t="n">
        <v>56</v>
      </c>
    </row>
    <row r="12" s="41" customFormat="true" ht="12" hidden="false" customHeight="true" outlineLevel="0" collapsed="false">
      <c r="A12" s="81" t="s">
        <v>877</v>
      </c>
      <c r="B12" s="69" t="s">
        <v>486</v>
      </c>
      <c r="C12" s="82" t="n">
        <v>-532986</v>
      </c>
      <c r="D12" s="82" t="n">
        <v>171</v>
      </c>
    </row>
    <row r="13" s="41" customFormat="true" ht="12" hidden="false" customHeight="true" outlineLevel="0" collapsed="false">
      <c r="A13" s="81" t="s">
        <v>878</v>
      </c>
      <c r="B13" s="69" t="s">
        <v>76</v>
      </c>
      <c r="C13" s="82" t="n">
        <v>-411731</v>
      </c>
      <c r="D13" s="82" t="n">
        <v>23</v>
      </c>
    </row>
    <row r="14" s="41" customFormat="true" ht="12" hidden="false" customHeight="true" outlineLevel="0" collapsed="false">
      <c r="A14" s="81" t="s">
        <v>879</v>
      </c>
      <c r="B14" s="69" t="s">
        <v>38</v>
      </c>
      <c r="C14" s="82" t="n">
        <v>-364096</v>
      </c>
      <c r="D14" s="82" t="n">
        <v>10</v>
      </c>
    </row>
    <row r="15" s="41" customFormat="true" ht="12" hidden="false" customHeight="true" outlineLevel="0" collapsed="false">
      <c r="A15" s="81" t="s">
        <v>880</v>
      </c>
      <c r="B15" s="69" t="s">
        <v>128</v>
      </c>
      <c r="C15" s="82" t="n">
        <v>-344227</v>
      </c>
      <c r="D15" s="82" t="n">
        <v>42</v>
      </c>
    </row>
    <row r="16" s="41" customFormat="true" ht="12" hidden="false" customHeight="true" outlineLevel="0" collapsed="false">
      <c r="A16" s="81" t="s">
        <v>881</v>
      </c>
      <c r="B16" s="69" t="s">
        <v>408</v>
      </c>
      <c r="C16" s="82" t="n">
        <v>-314141</v>
      </c>
      <c r="D16" s="82" t="n">
        <v>141</v>
      </c>
    </row>
    <row r="17" s="41" customFormat="true" ht="12" hidden="false" customHeight="true" outlineLevel="0" collapsed="false">
      <c r="A17" s="81" t="s">
        <v>882</v>
      </c>
      <c r="B17" s="69" t="s">
        <v>352</v>
      </c>
      <c r="C17" s="82" t="n">
        <v>-254728</v>
      </c>
      <c r="D17" s="82" t="n">
        <v>121</v>
      </c>
    </row>
    <row r="18" s="41" customFormat="true" ht="12" hidden="false" customHeight="true" outlineLevel="0" collapsed="false">
      <c r="A18" s="81" t="s">
        <v>883</v>
      </c>
      <c r="B18" s="69" t="s">
        <v>328</v>
      </c>
      <c r="C18" s="82" t="n">
        <v>-245648</v>
      </c>
      <c r="D18" s="82" t="n">
        <v>113</v>
      </c>
    </row>
    <row r="19" s="41" customFormat="true" ht="12" hidden="false" customHeight="true" outlineLevel="0" collapsed="false">
      <c r="A19" s="81" t="s">
        <v>884</v>
      </c>
      <c r="B19" s="69" t="s">
        <v>396</v>
      </c>
      <c r="C19" s="82" t="n">
        <v>-197542</v>
      </c>
      <c r="D19" s="82" t="n">
        <v>137</v>
      </c>
    </row>
    <row r="20" s="41" customFormat="true" ht="12" hidden="false" customHeight="true" outlineLevel="0" collapsed="false">
      <c r="A20" s="81" t="s">
        <v>885</v>
      </c>
      <c r="B20" s="69" t="s">
        <v>715</v>
      </c>
      <c r="C20" s="82" t="n">
        <v>-193585</v>
      </c>
      <c r="D20" s="82" t="n">
        <v>252</v>
      </c>
    </row>
    <row r="21" s="41" customFormat="true" ht="12" hidden="false" customHeight="true" outlineLevel="0" collapsed="false">
      <c r="A21" s="81" t="s">
        <v>886</v>
      </c>
      <c r="B21" s="69" t="s">
        <v>617</v>
      </c>
      <c r="C21" s="82" t="n">
        <v>-179340</v>
      </c>
      <c r="D21" s="82" t="n">
        <v>217</v>
      </c>
    </row>
    <row r="22" s="41" customFormat="true" ht="12" hidden="false" customHeight="true" outlineLevel="0" collapsed="false">
      <c r="A22" s="81" t="s">
        <v>887</v>
      </c>
      <c r="B22" s="69" t="s">
        <v>158</v>
      </c>
      <c r="C22" s="82" t="n">
        <v>-153115</v>
      </c>
      <c r="D22" s="82" t="n">
        <v>52</v>
      </c>
    </row>
    <row r="24" customFormat="false" ht="15" hidden="false" customHeight="false" outlineLevel="0" collapsed="false">
      <c r="A24" s="43" t="s">
        <v>987</v>
      </c>
      <c r="B24" s="43"/>
      <c r="C24" s="43"/>
      <c r="D24" s="43"/>
    </row>
    <row r="25" customFormat="false" ht="33.75" hidden="false" customHeight="false" outlineLevel="0" collapsed="false">
      <c r="A25" s="80" t="s">
        <v>853</v>
      </c>
      <c r="B25" s="80" t="s">
        <v>3</v>
      </c>
      <c r="C25" s="80" t="s">
        <v>988</v>
      </c>
      <c r="D25" s="80" t="s">
        <v>989</v>
      </c>
    </row>
    <row r="26" customFormat="false" ht="12" hidden="false" customHeight="true" outlineLevel="0" collapsed="false">
      <c r="A26" s="81" t="s">
        <v>859</v>
      </c>
      <c r="B26" s="69" t="s">
        <v>79</v>
      </c>
      <c r="C26" s="82" t="n">
        <v>-458257</v>
      </c>
      <c r="D26" s="82" t="n">
        <v>13764</v>
      </c>
    </row>
    <row r="27" customFormat="false" ht="12" hidden="false" customHeight="true" outlineLevel="0" collapsed="false">
      <c r="A27" s="81" t="s">
        <v>861</v>
      </c>
      <c r="B27" s="69" t="s">
        <v>222</v>
      </c>
      <c r="C27" s="82" t="n">
        <v>-253039</v>
      </c>
      <c r="D27" s="82" t="n">
        <v>211982</v>
      </c>
    </row>
    <row r="28" customFormat="false" ht="12" hidden="false" customHeight="true" outlineLevel="0" collapsed="false">
      <c r="A28" s="81" t="s">
        <v>863</v>
      </c>
      <c r="B28" s="69" t="s">
        <v>674</v>
      </c>
      <c r="C28" s="82" t="n">
        <v>-245452</v>
      </c>
      <c r="D28" s="82" t="n">
        <v>190170</v>
      </c>
    </row>
    <row r="29" customFormat="false" ht="12" hidden="false" customHeight="true" outlineLevel="0" collapsed="false">
      <c r="A29" s="81" t="s">
        <v>865</v>
      </c>
      <c r="B29" s="69" t="s">
        <v>402</v>
      </c>
      <c r="C29" s="82" t="n">
        <v>-194229</v>
      </c>
      <c r="D29" s="82" t="n">
        <v>6751</v>
      </c>
    </row>
    <row r="30" customFormat="false" ht="12" hidden="false" customHeight="true" outlineLevel="0" collapsed="false">
      <c r="A30" s="81" t="s">
        <v>872</v>
      </c>
      <c r="B30" s="69" t="s">
        <v>116</v>
      </c>
      <c r="C30" s="82" t="n">
        <v>-184928</v>
      </c>
      <c r="D30" s="82" t="n">
        <v>40133</v>
      </c>
    </row>
    <row r="31" customFormat="false" ht="12" hidden="false" customHeight="true" outlineLevel="0" collapsed="false">
      <c r="A31" s="81" t="s">
        <v>873</v>
      </c>
      <c r="B31" s="69" t="s">
        <v>50</v>
      </c>
      <c r="C31" s="82" t="n">
        <v>-132717</v>
      </c>
      <c r="D31" s="82" t="n">
        <v>3776356</v>
      </c>
    </row>
    <row r="32" customFormat="false" ht="12" hidden="false" customHeight="true" outlineLevel="0" collapsed="false">
      <c r="A32" s="81" t="s">
        <v>874</v>
      </c>
      <c r="B32" s="69" t="s">
        <v>349</v>
      </c>
      <c r="C32" s="82" t="n">
        <v>-131599</v>
      </c>
      <c r="D32" s="82" t="n">
        <v>8321</v>
      </c>
    </row>
    <row r="33" customFormat="false" ht="12" hidden="false" customHeight="true" outlineLevel="0" collapsed="false">
      <c r="A33" s="81" t="s">
        <v>875</v>
      </c>
      <c r="B33" s="69" t="s">
        <v>313</v>
      </c>
      <c r="C33" s="82" t="n">
        <v>-92097</v>
      </c>
      <c r="D33" s="82" t="n">
        <v>87018</v>
      </c>
    </row>
    <row r="34" customFormat="false" ht="12" hidden="false" customHeight="true" outlineLevel="0" collapsed="false">
      <c r="A34" s="81" t="s">
        <v>876</v>
      </c>
      <c r="B34" s="69" t="s">
        <v>426</v>
      </c>
      <c r="C34" s="82" t="n">
        <v>-85092</v>
      </c>
      <c r="D34" s="82" t="n">
        <v>66521</v>
      </c>
    </row>
    <row r="35" customFormat="false" ht="12" hidden="false" customHeight="true" outlineLevel="0" collapsed="false">
      <c r="A35" s="81" t="s">
        <v>877</v>
      </c>
      <c r="B35" s="69" t="s">
        <v>505</v>
      </c>
      <c r="C35" s="82" t="n">
        <v>-57560</v>
      </c>
      <c r="D35" s="82" t="n">
        <v>20647</v>
      </c>
    </row>
    <row r="36" customFormat="false" ht="12" hidden="false" customHeight="true" outlineLevel="0" collapsed="false">
      <c r="A36" s="81" t="s">
        <v>878</v>
      </c>
      <c r="B36" s="69" t="s">
        <v>325</v>
      </c>
      <c r="C36" s="82" t="n">
        <v>-45019</v>
      </c>
      <c r="D36" s="82" t="n">
        <v>69198</v>
      </c>
    </row>
    <row r="37" customFormat="false" ht="12" hidden="false" customHeight="true" outlineLevel="0" collapsed="false">
      <c r="A37" s="81" t="s">
        <v>879</v>
      </c>
      <c r="B37" s="69" t="s">
        <v>285</v>
      </c>
      <c r="C37" s="82" t="n">
        <v>-29404</v>
      </c>
      <c r="D37" s="82" t="n">
        <v>95339</v>
      </c>
    </row>
    <row r="38" customFormat="false" ht="12" hidden="false" customHeight="true" outlineLevel="0" collapsed="false">
      <c r="A38" s="81" t="s">
        <v>880</v>
      </c>
      <c r="B38" s="69" t="s">
        <v>990</v>
      </c>
      <c r="C38" s="82" t="n">
        <v>-24173</v>
      </c>
      <c r="D38" s="82" t="n">
        <v>29626</v>
      </c>
    </row>
    <row r="39" customFormat="false" ht="12" hidden="false" customHeight="true" outlineLevel="0" collapsed="false">
      <c r="A39" s="81" t="s">
        <v>881</v>
      </c>
      <c r="B39" s="69" t="s">
        <v>539</v>
      </c>
      <c r="C39" s="82" t="n">
        <v>-12409</v>
      </c>
      <c r="D39" s="82" t="n">
        <v>6375</v>
      </c>
    </row>
    <row r="40" customFormat="false" ht="12" hidden="false" customHeight="true" outlineLevel="0" collapsed="false">
      <c r="A40" s="81" t="s">
        <v>882</v>
      </c>
      <c r="B40" s="69" t="s">
        <v>399</v>
      </c>
      <c r="C40" s="82" t="n">
        <v>-9334</v>
      </c>
      <c r="D40" s="82" t="n">
        <v>29204</v>
      </c>
    </row>
    <row r="41" customFormat="false" ht="12" hidden="false" customHeight="true" outlineLevel="0" collapsed="false">
      <c r="A41" s="81" t="s">
        <v>883</v>
      </c>
      <c r="B41" s="69" t="s">
        <v>524</v>
      </c>
      <c r="C41" s="82" t="n">
        <v>-4049</v>
      </c>
      <c r="D41" s="82" t="n">
        <v>8793</v>
      </c>
    </row>
    <row r="42" customFormat="false" ht="12" hidden="false" customHeight="true" outlineLevel="0" collapsed="false">
      <c r="A42" s="81" t="s">
        <v>884</v>
      </c>
      <c r="B42" s="69" t="s">
        <v>775</v>
      </c>
      <c r="C42" s="82" t="n">
        <v>-1264</v>
      </c>
      <c r="D42" s="82" t="n">
        <v>2504</v>
      </c>
    </row>
    <row r="44" customFormat="false" ht="15" hidden="false" customHeight="false" outlineLevel="0" collapsed="false">
      <c r="A44" s="43" t="s">
        <v>991</v>
      </c>
      <c r="B44" s="43"/>
      <c r="C44" s="43"/>
      <c r="D44" s="43"/>
    </row>
    <row r="45" customFormat="false" ht="22.5" hidden="false" customHeight="false" outlineLevel="0" collapsed="false">
      <c r="A45" s="80" t="s">
        <v>853</v>
      </c>
      <c r="B45" s="80" t="s">
        <v>992</v>
      </c>
      <c r="C45" s="80" t="s">
        <v>857</v>
      </c>
      <c r="D45" s="80" t="s">
        <v>986</v>
      </c>
    </row>
    <row r="46" customFormat="false" ht="12" hidden="false" customHeight="true" outlineLevel="0" collapsed="false">
      <c r="A46" s="81" t="s">
        <v>859</v>
      </c>
      <c r="B46" s="69" t="s">
        <v>927</v>
      </c>
      <c r="C46" s="82" t="n">
        <v>21</v>
      </c>
      <c r="D46" s="82" t="n">
        <v>-9877516</v>
      </c>
    </row>
    <row r="47" customFormat="false" ht="12" hidden="false" customHeight="true" outlineLevel="0" collapsed="false">
      <c r="A47" s="81" t="s">
        <v>861</v>
      </c>
      <c r="B47" s="69" t="s">
        <v>932</v>
      </c>
      <c r="C47" s="82" t="n">
        <v>13</v>
      </c>
      <c r="D47" s="82" t="n">
        <v>-2476139</v>
      </c>
    </row>
    <row r="48" customFormat="false" ht="12" hidden="false" customHeight="true" outlineLevel="0" collapsed="false">
      <c r="A48" s="81" t="s">
        <v>863</v>
      </c>
      <c r="B48" s="69" t="s">
        <v>935</v>
      </c>
      <c r="C48" s="82" t="n">
        <v>7</v>
      </c>
      <c r="D48" s="82" t="n">
        <v>-5652642</v>
      </c>
    </row>
    <row r="49" customFormat="false" ht="12" hidden="false" customHeight="true" outlineLevel="0" collapsed="false">
      <c r="A49" s="81" t="s">
        <v>865</v>
      </c>
      <c r="B49" s="69" t="s">
        <v>936</v>
      </c>
      <c r="C49" s="82" t="n">
        <v>4</v>
      </c>
      <c r="D49" s="82" t="n">
        <v>-1866258</v>
      </c>
    </row>
    <row r="50" customFormat="false" ht="12" hidden="false" customHeight="true" outlineLevel="0" collapsed="false">
      <c r="A50" s="81" t="s">
        <v>872</v>
      </c>
      <c r="B50" s="69" t="s">
        <v>938</v>
      </c>
      <c r="C50" s="82" t="n">
        <v>2</v>
      </c>
      <c r="D50" s="82" t="n">
        <v>-257950</v>
      </c>
    </row>
    <row r="51" customFormat="false" ht="12" hidden="false" customHeight="true" outlineLevel="0" collapsed="false">
      <c r="A51" s="81" t="s">
        <v>873</v>
      </c>
      <c r="B51" s="69" t="s">
        <v>993</v>
      </c>
      <c r="C51" s="82" t="n">
        <v>1</v>
      </c>
      <c r="D51" s="82" t="n">
        <v>-197542</v>
      </c>
    </row>
    <row r="52" customFormat="false" ht="12" hidden="false" customHeight="true" outlineLevel="0" collapsed="false">
      <c r="A52" s="81" t="s">
        <v>874</v>
      </c>
      <c r="B52" s="69" t="s">
        <v>937</v>
      </c>
      <c r="C52" s="82" t="n">
        <v>1</v>
      </c>
      <c r="D52" s="82" t="n">
        <v>-137785</v>
      </c>
    </row>
    <row r="53" customFormat="false" ht="12" hidden="false" customHeight="true" outlineLevel="0" collapsed="false">
      <c r="A53" s="81" t="s">
        <v>875</v>
      </c>
      <c r="B53" s="69" t="s">
        <v>933</v>
      </c>
      <c r="C53" s="82" t="n">
        <v>1</v>
      </c>
      <c r="D53" s="82" t="n">
        <v>-33319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58.28"/>
    <col collapsed="false" customWidth="false" hidden="false" outlineLevel="0" max="257" min="3" style="41" width="9.14"/>
  </cols>
  <sheetData>
    <row r="1" s="27" customFormat="true" ht="11.25" hidden="false" customHeight="false" outlineLevel="0" collapsed="false">
      <c r="A1" s="43" t="s">
        <v>994</v>
      </c>
      <c r="B1" s="43"/>
      <c r="C1" s="43"/>
      <c r="D1" s="43"/>
      <c r="E1" s="43"/>
      <c r="F1" s="43"/>
      <c r="G1" s="43"/>
      <c r="H1" s="43"/>
    </row>
    <row r="2" customFormat="false" ht="50.25" hidden="false" customHeight="true" outlineLevel="0" collapsed="false">
      <c r="A2" s="80" t="s">
        <v>995</v>
      </c>
      <c r="B2" s="80" t="s">
        <v>3</v>
      </c>
      <c r="C2" s="80" t="s">
        <v>996</v>
      </c>
      <c r="D2" s="80" t="s">
        <v>963</v>
      </c>
      <c r="E2" s="43"/>
      <c r="F2" s="43"/>
      <c r="G2" s="43"/>
      <c r="H2" s="43"/>
    </row>
    <row r="3" customFormat="false" ht="11.25" hidden="false" customHeight="false" outlineLevel="0" collapsed="false">
      <c r="A3" s="81" t="n">
        <v>1</v>
      </c>
      <c r="B3" s="69" t="s">
        <v>733</v>
      </c>
      <c r="C3" s="83" t="n">
        <v>0.822927116168725</v>
      </c>
      <c r="D3" s="82" t="n">
        <v>259</v>
      </c>
      <c r="E3" s="43"/>
      <c r="F3" s="43"/>
      <c r="G3" s="43"/>
      <c r="H3" s="43"/>
      <c r="O3" s="92"/>
    </row>
    <row r="4" customFormat="false" ht="11.25" hidden="false" customHeight="false" outlineLevel="0" collapsed="false">
      <c r="A4" s="81" t="n">
        <v>2</v>
      </c>
      <c r="B4" s="69" t="s">
        <v>67</v>
      </c>
      <c r="C4" s="83" t="n">
        <v>0.547628214751821</v>
      </c>
      <c r="D4" s="82" t="n">
        <v>20</v>
      </c>
      <c r="E4" s="43"/>
      <c r="F4" s="43"/>
      <c r="G4" s="43"/>
      <c r="H4" s="43"/>
      <c r="O4" s="92"/>
    </row>
    <row r="5" customFormat="false" ht="11.25" hidden="false" customHeight="false" outlineLevel="0" collapsed="false">
      <c r="A5" s="81" t="n">
        <v>3</v>
      </c>
      <c r="B5" s="69" t="s">
        <v>359</v>
      </c>
      <c r="C5" s="83" t="n">
        <v>0.476105648881356</v>
      </c>
      <c r="D5" s="82" t="n">
        <v>124</v>
      </c>
      <c r="E5" s="43"/>
      <c r="F5" s="43"/>
      <c r="G5" s="43"/>
      <c r="H5" s="43"/>
      <c r="O5" s="92"/>
    </row>
    <row r="6" customFormat="false" ht="11.25" hidden="false" customHeight="false" outlineLevel="0" collapsed="false">
      <c r="A6" s="81" t="n">
        <v>4</v>
      </c>
      <c r="B6" s="69" t="s">
        <v>62</v>
      </c>
      <c r="C6" s="83" t="n">
        <v>0.418112754966471</v>
      </c>
      <c r="D6" s="82" t="n">
        <v>18</v>
      </c>
      <c r="E6" s="43"/>
      <c r="F6" s="43"/>
      <c r="G6" s="43"/>
      <c r="H6" s="43"/>
      <c r="O6" s="92"/>
    </row>
    <row r="7" customFormat="false" ht="11.25" hidden="false" customHeight="false" outlineLevel="0" collapsed="false">
      <c r="A7" s="81" t="n">
        <v>5</v>
      </c>
      <c r="B7" s="69" t="s">
        <v>629</v>
      </c>
      <c r="C7" s="83" t="n">
        <v>0.336174726752666</v>
      </c>
      <c r="D7" s="82" t="n">
        <v>221</v>
      </c>
      <c r="E7" s="43"/>
      <c r="F7" s="43"/>
      <c r="G7" s="43"/>
      <c r="H7" s="43"/>
      <c r="O7" s="92"/>
    </row>
    <row r="8" customFormat="false" ht="11.25" hidden="false" customHeight="false" outlineLevel="0" collapsed="false">
      <c r="A8" s="81" t="n">
        <v>6</v>
      </c>
      <c r="B8" s="69" t="s">
        <v>267</v>
      </c>
      <c r="C8" s="83" t="n">
        <v>0.301965109242726</v>
      </c>
      <c r="D8" s="82" t="n">
        <v>91</v>
      </c>
      <c r="E8" s="43"/>
      <c r="F8" s="43"/>
      <c r="G8" s="43"/>
      <c r="H8" s="43"/>
      <c r="O8" s="92"/>
    </row>
    <row r="9" customFormat="false" ht="11.25" hidden="false" customHeight="false" outlineLevel="0" collapsed="false">
      <c r="A9" s="81" t="n">
        <v>7</v>
      </c>
      <c r="B9" s="69" t="s">
        <v>533</v>
      </c>
      <c r="C9" s="83" t="n">
        <v>0.299911658307753</v>
      </c>
      <c r="D9" s="82" t="n">
        <v>188</v>
      </c>
      <c r="E9" s="43"/>
      <c r="F9" s="43"/>
      <c r="G9" s="43"/>
      <c r="H9" s="43"/>
      <c r="O9" s="92"/>
    </row>
    <row r="10" customFormat="false" ht="11.25" hidden="false" customHeight="false" outlineLevel="0" collapsed="false">
      <c r="A10" s="81" t="n">
        <v>8</v>
      </c>
      <c r="B10" s="69" t="s">
        <v>211</v>
      </c>
      <c r="C10" s="83" t="n">
        <v>0.281008016335989</v>
      </c>
      <c r="D10" s="82" t="n">
        <v>71</v>
      </c>
      <c r="E10" s="43"/>
      <c r="F10" s="43"/>
      <c r="G10" s="43"/>
      <c r="H10" s="43"/>
      <c r="O10" s="92"/>
    </row>
    <row r="11" customFormat="false" ht="11.25" hidden="false" customHeight="false" outlineLevel="0" collapsed="false">
      <c r="A11" s="81" t="n">
        <v>9</v>
      </c>
      <c r="B11" s="69" t="s">
        <v>92</v>
      </c>
      <c r="C11" s="83" t="n">
        <v>0.275071834844892</v>
      </c>
      <c r="D11" s="82" t="n">
        <v>29</v>
      </c>
      <c r="E11" s="43"/>
      <c r="F11" s="43"/>
      <c r="G11" s="43"/>
      <c r="H11" s="43"/>
    </row>
    <row r="12" customFormat="false" ht="11.25" hidden="false" customHeight="false" outlineLevel="0" collapsed="false">
      <c r="A12" s="81" t="n">
        <v>10</v>
      </c>
      <c r="B12" s="69" t="s">
        <v>15</v>
      </c>
      <c r="C12" s="83" t="n">
        <v>0.262893135436397</v>
      </c>
      <c r="D12" s="82" t="n">
        <v>2</v>
      </c>
      <c r="E12" s="43"/>
      <c r="F12" s="43"/>
      <c r="G12" s="43"/>
      <c r="H12" s="43"/>
    </row>
    <row r="13" customFormat="false" ht="11.25" hidden="false" customHeight="false" outlineLevel="0" collapsed="false">
      <c r="A13" s="81" t="n">
        <v>11</v>
      </c>
      <c r="B13" s="69" t="s">
        <v>242</v>
      </c>
      <c r="C13" s="83" t="n">
        <v>0.256173945725503</v>
      </c>
      <c r="D13" s="82" t="n">
        <v>82</v>
      </c>
      <c r="E13" s="43"/>
      <c r="F13" s="43"/>
      <c r="G13" s="43"/>
      <c r="H13" s="43"/>
    </row>
    <row r="14" customFormat="false" ht="11.25" hidden="false" customHeight="false" outlineLevel="0" collapsed="false">
      <c r="A14" s="81" t="n">
        <v>12</v>
      </c>
      <c r="B14" s="69" t="s">
        <v>228</v>
      </c>
      <c r="C14" s="83" t="n">
        <v>0.255816669692818</v>
      </c>
      <c r="D14" s="82" t="n">
        <v>77</v>
      </c>
      <c r="E14" s="43"/>
      <c r="F14" s="43"/>
      <c r="G14" s="43"/>
      <c r="H14" s="43"/>
    </row>
    <row r="15" customFormat="false" ht="11.25" hidden="false" customHeight="false" outlineLevel="0" collapsed="false">
      <c r="A15" s="81" t="n">
        <v>13</v>
      </c>
      <c r="B15" s="69" t="s">
        <v>134</v>
      </c>
      <c r="C15" s="83" t="n">
        <v>0.249172669221059</v>
      </c>
      <c r="D15" s="82" t="n">
        <v>44</v>
      </c>
      <c r="E15" s="43"/>
      <c r="F15" s="43"/>
      <c r="G15" s="43"/>
      <c r="H15" s="43"/>
    </row>
    <row r="16" customFormat="false" ht="11.25" hidden="false" customHeight="false" outlineLevel="0" collapsed="false">
      <c r="A16" s="81" t="n">
        <v>14</v>
      </c>
      <c r="B16" s="69" t="s">
        <v>340</v>
      </c>
      <c r="C16" s="83" t="n">
        <v>0.244627739315571</v>
      </c>
      <c r="D16" s="82" t="n">
        <v>117</v>
      </c>
      <c r="E16" s="43"/>
      <c r="F16" s="43"/>
      <c r="G16" s="43"/>
      <c r="H16" s="43"/>
    </row>
    <row r="17" customFormat="false" ht="11.25" hidden="false" customHeight="false" outlineLevel="0" collapsed="false">
      <c r="A17" s="81" t="n">
        <v>15</v>
      </c>
      <c r="B17" s="69" t="s">
        <v>316</v>
      </c>
      <c r="C17" s="83" t="n">
        <v>0.241960239634426</v>
      </c>
      <c r="D17" s="82" t="n">
        <v>109</v>
      </c>
      <c r="E17" s="43"/>
      <c r="F17" s="43"/>
      <c r="G17" s="43"/>
      <c r="H17" s="43"/>
    </row>
    <row r="18" customFormat="false" ht="11.25" hidden="false" customHeight="false" outlineLevel="0" collapsed="false">
      <c r="A18" s="81" t="n">
        <v>16</v>
      </c>
      <c r="B18" s="69" t="s">
        <v>615</v>
      </c>
      <c r="C18" s="83" t="n">
        <v>0.238111793191288</v>
      </c>
      <c r="D18" s="82" t="n">
        <v>216</v>
      </c>
      <c r="E18" s="43"/>
      <c r="F18" s="43"/>
      <c r="G18" s="43"/>
      <c r="H18" s="43"/>
    </row>
    <row r="19" customFormat="false" ht="11.25" hidden="false" customHeight="false" outlineLevel="0" collapsed="false">
      <c r="A19" s="81" t="n">
        <v>17</v>
      </c>
      <c r="B19" s="69" t="s">
        <v>674</v>
      </c>
      <c r="C19" s="83" t="n">
        <v>0.231592663857564</v>
      </c>
      <c r="D19" s="82" t="n">
        <v>238</v>
      </c>
      <c r="E19" s="43"/>
      <c r="F19" s="43"/>
      <c r="G19" s="43"/>
      <c r="H19" s="43"/>
    </row>
    <row r="20" customFormat="false" ht="11.25" hidden="false" customHeight="false" outlineLevel="0" collapsed="false">
      <c r="A20" s="81" t="n">
        <v>18</v>
      </c>
      <c r="B20" s="69" t="s">
        <v>73</v>
      </c>
      <c r="C20" s="83" t="n">
        <v>0.220659686234753</v>
      </c>
      <c r="D20" s="82" t="n">
        <v>22</v>
      </c>
      <c r="E20" s="43"/>
      <c r="F20" s="43"/>
      <c r="G20" s="43"/>
      <c r="H20" s="43"/>
    </row>
    <row r="21" customFormat="false" ht="11.25" hidden="false" customHeight="false" outlineLevel="0" collapsed="false">
      <c r="A21" s="81" t="n">
        <v>19</v>
      </c>
      <c r="B21" s="69" t="s">
        <v>50</v>
      </c>
      <c r="C21" s="83" t="n">
        <v>0.200770618543821</v>
      </c>
      <c r="D21" s="82" t="n">
        <v>14</v>
      </c>
      <c r="E21" s="43"/>
      <c r="F21" s="43"/>
      <c r="G21" s="43"/>
      <c r="H21" s="43"/>
    </row>
    <row r="22" customFormat="false" ht="11.25" hidden="false" customHeight="false" outlineLevel="0" collapsed="false">
      <c r="A22" s="81" t="n">
        <v>20</v>
      </c>
      <c r="B22" s="69" t="s">
        <v>770</v>
      </c>
      <c r="C22" s="83" t="n">
        <v>0.19244041086292</v>
      </c>
      <c r="D22" s="82" t="n">
        <v>272</v>
      </c>
      <c r="E22" s="43"/>
      <c r="F22" s="43"/>
      <c r="G22" s="43"/>
      <c r="H22" s="43"/>
    </row>
    <row r="23" customFormat="false" ht="11.25" hidden="false" customHeight="false" outlineLevel="0" collapsed="false">
      <c r="E23" s="43"/>
    </row>
    <row r="24" customFormat="false" ht="11.25" hidden="false" customHeight="false" outlineLevel="0" collapsed="false">
      <c r="B24" s="43" t="s">
        <v>997</v>
      </c>
      <c r="C24" s="43"/>
      <c r="D24" s="43"/>
      <c r="E24" s="43"/>
    </row>
    <row r="25" customFormat="false" ht="11.25" hidden="false" customHeight="false" outlineLevel="0" collapsed="false">
      <c r="B25" s="93" t="s">
        <v>996</v>
      </c>
      <c r="C25" s="93" t="s">
        <v>855</v>
      </c>
      <c r="D25" s="94" t="s">
        <v>856</v>
      </c>
      <c r="E25" s="94" t="s">
        <v>957</v>
      </c>
    </row>
    <row r="26" customFormat="false" ht="11.25" hidden="false" customHeight="false" outlineLevel="0" collapsed="false">
      <c r="B26" s="95" t="s">
        <v>998</v>
      </c>
      <c r="C26" s="96" t="n">
        <v>0.0789546720569712</v>
      </c>
      <c r="D26" s="96" t="n">
        <v>0.112616746959688</v>
      </c>
      <c r="E26" s="96" t="n">
        <f aca="false">C26-D26</f>
        <v>-0.0336620749027164</v>
      </c>
    </row>
    <row r="27" customFormat="false" ht="11.25" hidden="false" customHeight="false" outlineLevel="0" collapsed="false">
      <c r="B27" s="95" t="s">
        <v>999</v>
      </c>
      <c r="C27" s="96" t="n">
        <v>0.120069137465806</v>
      </c>
      <c r="D27" s="96" t="n">
        <v>0.161874676473498</v>
      </c>
      <c r="E27" s="96" t="n">
        <f aca="false">C27-D27</f>
        <v>-0.0418055390076921</v>
      </c>
    </row>
    <row r="29" customFormat="false" ht="11.25" hidden="false" customHeight="false" outlineLevel="0" collapsed="false">
      <c r="B29" s="43" t="s">
        <v>1000</v>
      </c>
      <c r="C29" s="43"/>
    </row>
    <row r="30" customFormat="false" ht="45" hidden="false" customHeight="false" outlineLevel="0" collapsed="false">
      <c r="A30" s="81" t="s">
        <v>853</v>
      </c>
      <c r="B30" s="81" t="s">
        <v>917</v>
      </c>
      <c r="C30" s="80" t="s">
        <v>1001</v>
      </c>
      <c r="D30" s="80" t="s">
        <v>1002</v>
      </c>
      <c r="E30" s="80" t="s">
        <v>957</v>
      </c>
    </row>
    <row r="31" customFormat="false" ht="11.25" hidden="false" customHeight="false" outlineLevel="0" collapsed="false">
      <c r="A31" s="49" t="s">
        <v>859</v>
      </c>
      <c r="B31" s="58" t="s">
        <v>936</v>
      </c>
      <c r="C31" s="97" t="n">
        <v>0.233157192929663</v>
      </c>
      <c r="D31" s="97" t="n">
        <v>0.2797</v>
      </c>
      <c r="E31" s="97" t="n">
        <f aca="false">C31-D31</f>
        <v>-0.0465428070703366</v>
      </c>
    </row>
    <row r="32" customFormat="false" ht="11.25" hidden="false" customHeight="false" outlineLevel="0" collapsed="false">
      <c r="A32" s="49" t="s">
        <v>861</v>
      </c>
      <c r="B32" s="58" t="s">
        <v>937</v>
      </c>
      <c r="C32" s="97" t="n">
        <v>0.0935636984891742</v>
      </c>
      <c r="D32" s="97" t="n">
        <v>0.0403</v>
      </c>
      <c r="E32" s="97" t="n">
        <f aca="false">C32-D32</f>
        <v>0.0532636984891741</v>
      </c>
    </row>
    <row r="33" customFormat="false" ht="11.25" hidden="false" customHeight="false" outlineLevel="0" collapsed="false">
      <c r="A33" s="49" t="s">
        <v>863</v>
      </c>
      <c r="B33" s="58" t="s">
        <v>941</v>
      </c>
      <c r="C33" s="97" t="n">
        <v>0.0904364375537524</v>
      </c>
      <c r="D33" s="97" t="n">
        <v>0.0483</v>
      </c>
      <c r="E33" s="97" t="n">
        <f aca="false">C33-D33</f>
        <v>0.0421364375537524</v>
      </c>
    </row>
    <row r="34" customFormat="false" ht="11.25" hidden="false" customHeight="false" outlineLevel="0" collapsed="false">
      <c r="A34" s="49" t="s">
        <v>865</v>
      </c>
      <c r="B34" s="50" t="s">
        <v>927</v>
      </c>
      <c r="C34" s="98" t="n">
        <v>0.0846276298500341</v>
      </c>
      <c r="D34" s="98" t="n">
        <v>0.1338</v>
      </c>
      <c r="E34" s="98" t="n">
        <f aca="false">C34-D34</f>
        <v>-0.0491723701499659</v>
      </c>
    </row>
    <row r="35" s="101" customFormat="true" ht="11.25" hidden="false" customHeight="false" outlineLevel="0" collapsed="false">
      <c r="A35" s="99"/>
      <c r="B35" s="53" t="s">
        <v>928</v>
      </c>
      <c r="C35" s="100"/>
      <c r="D35" s="100"/>
      <c r="E35" s="100"/>
    </row>
    <row r="36" s="101" customFormat="true" ht="11.25" hidden="false" customHeight="false" outlineLevel="0" collapsed="false">
      <c r="A36" s="99"/>
      <c r="B36" s="53" t="s">
        <v>1003</v>
      </c>
      <c r="C36" s="100" t="n">
        <v>0.251367804598368</v>
      </c>
      <c r="D36" s="100" t="n">
        <v>0.2631</v>
      </c>
      <c r="E36" s="100" t="n">
        <f aca="false">C36-D36</f>
        <v>-0.011732195401632</v>
      </c>
    </row>
    <row r="37" s="101" customFormat="true" ht="11.25" hidden="false" customHeight="false" outlineLevel="0" collapsed="false">
      <c r="A37" s="99"/>
      <c r="B37" s="53" t="s">
        <v>1004</v>
      </c>
      <c r="C37" s="100" t="n">
        <v>0.178696892905032</v>
      </c>
      <c r="D37" s="100" t="n">
        <v>0.1546</v>
      </c>
      <c r="E37" s="100" t="n">
        <f aca="false">C37-D37</f>
        <v>0.0240968929050317</v>
      </c>
    </row>
    <row r="38" s="101" customFormat="true" ht="11.25" hidden="false" customHeight="false" outlineLevel="0" collapsed="false">
      <c r="A38" s="99"/>
      <c r="B38" s="53" t="s">
        <v>931</v>
      </c>
      <c r="C38" s="100" t="n">
        <v>0.138259978173443</v>
      </c>
      <c r="D38" s="100" t="n">
        <v>0.1312</v>
      </c>
      <c r="E38" s="100" t="n">
        <f aca="false">C38-D38</f>
        <v>0.00705997817344262</v>
      </c>
    </row>
    <row r="39" s="101" customFormat="true" ht="11.25" hidden="false" customHeight="false" outlineLevel="0" collapsed="false">
      <c r="A39" s="99"/>
      <c r="B39" s="53" t="s">
        <v>930</v>
      </c>
      <c r="C39" s="100" t="n">
        <v>0.0707652044836611</v>
      </c>
      <c r="D39" s="100" t="n">
        <v>0.285183152944479</v>
      </c>
      <c r="E39" s="100" t="n">
        <f aca="false">C39-D39</f>
        <v>-0.214417948460818</v>
      </c>
    </row>
    <row r="40" customFormat="false" ht="11.25" hidden="false" customHeight="false" outlineLevel="0" collapsed="false">
      <c r="A40" s="49" t="s">
        <v>872</v>
      </c>
      <c r="B40" s="58" t="s">
        <v>939</v>
      </c>
      <c r="C40" s="97" t="n">
        <v>0.0757647752200357</v>
      </c>
      <c r="D40" s="97" t="n">
        <v>-0.0237</v>
      </c>
      <c r="E40" s="97" t="n">
        <f aca="false">C40-D40</f>
        <v>0.0994647752200357</v>
      </c>
    </row>
    <row r="41" customFormat="false" ht="11.25" hidden="false" customHeight="false" outlineLevel="0" collapsed="false">
      <c r="A41" s="49" t="s">
        <v>873</v>
      </c>
      <c r="B41" s="58" t="s">
        <v>933</v>
      </c>
      <c r="C41" s="97" t="n">
        <v>0.0609836173776129</v>
      </c>
      <c r="D41" s="97" t="n">
        <v>0.0936</v>
      </c>
      <c r="E41" s="97" t="n">
        <f aca="false">C41-D41</f>
        <v>-0.0326163826223871</v>
      </c>
    </row>
    <row r="42" customFormat="false" ht="11.25" hidden="false" customHeight="false" outlineLevel="0" collapsed="false">
      <c r="A42" s="49" t="s">
        <v>874</v>
      </c>
      <c r="B42" s="58" t="s">
        <v>934</v>
      </c>
      <c r="C42" s="97" t="n">
        <v>0.0579696464833327</v>
      </c>
      <c r="D42" s="97" t="n">
        <v>0.0562</v>
      </c>
      <c r="E42" s="97" t="n">
        <f aca="false">C42-D42</f>
        <v>0.00176964648333271</v>
      </c>
    </row>
    <row r="43" customFormat="false" ht="11.25" hidden="false" customHeight="false" outlineLevel="0" collapsed="false">
      <c r="A43" s="49" t="s">
        <v>875</v>
      </c>
      <c r="B43" s="58" t="s">
        <v>938</v>
      </c>
      <c r="C43" s="97" t="n">
        <v>0.0417977865097431</v>
      </c>
      <c r="D43" s="97" t="n">
        <v>0.0751</v>
      </c>
      <c r="E43" s="97" t="n">
        <f aca="false">C43-D43</f>
        <v>-0.0333022134902569</v>
      </c>
    </row>
    <row r="44" customFormat="false" ht="11.25" hidden="false" customHeight="false" outlineLevel="0" collapsed="false">
      <c r="A44" s="49" t="s">
        <v>876</v>
      </c>
      <c r="B44" s="58" t="s">
        <v>940</v>
      </c>
      <c r="C44" s="97" t="n">
        <v>0.0204442200908632</v>
      </c>
      <c r="D44" s="97" t="n">
        <v>0.0359</v>
      </c>
      <c r="E44" s="97" t="n">
        <f aca="false">C44-D44</f>
        <v>-0.0154557799091368</v>
      </c>
    </row>
    <row r="45" customFormat="false" ht="11.25" hidden="false" customHeight="false" outlineLevel="0" collapsed="false">
      <c r="A45" s="49" t="s">
        <v>877</v>
      </c>
      <c r="B45" s="58" t="s">
        <v>932</v>
      </c>
      <c r="C45" s="97" t="n">
        <v>0.0158317103935088</v>
      </c>
      <c r="D45" s="97" t="n">
        <v>0.0351</v>
      </c>
      <c r="E45" s="97" t="n">
        <f aca="false">C45-D45</f>
        <v>-0.0192682896064912</v>
      </c>
    </row>
    <row r="46" customFormat="false" ht="11.25" hidden="false" customHeight="false" outlineLevel="0" collapsed="false">
      <c r="A46" s="49" t="s">
        <v>878</v>
      </c>
      <c r="B46" s="58" t="s">
        <v>935</v>
      </c>
      <c r="C46" s="97" t="n">
        <v>-0.0209728272992914</v>
      </c>
      <c r="D46" s="97" t="n">
        <v>0.0163</v>
      </c>
      <c r="E46" s="97" t="n">
        <f aca="false">C46-D46</f>
        <v>-0.0372728272992914</v>
      </c>
    </row>
    <row r="47" customFormat="false" ht="11.25" hidden="false" customHeight="false" outlineLevel="0" collapsed="false">
      <c r="A47" s="69"/>
      <c r="B47" s="61" t="s">
        <v>867</v>
      </c>
      <c r="C47" s="102" t="n">
        <v>0.0789546720569712</v>
      </c>
      <c r="D47" s="102" t="n">
        <v>0.112616746959688</v>
      </c>
      <c r="E47" s="102" t="n">
        <f aca="false">C47-D47</f>
        <v>-0.0336620749027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7" width="42.7"/>
    <col collapsed="false" customWidth="true" hidden="false" outlineLevel="0" max="6" min="3" style="27" width="13.7"/>
    <col collapsed="false" customWidth="false" hidden="false" outlineLevel="0" max="7" min="7" style="27" width="9.14"/>
    <col collapsed="false" customWidth="true" hidden="false" outlineLevel="0" max="8" min="8" style="27" width="14.41"/>
    <col collapsed="false" customWidth="false" hidden="false" outlineLevel="0" max="257" min="9" style="27" width="9.14"/>
  </cols>
  <sheetData>
    <row r="1" s="28" customFormat="true" ht="10.5" hidden="false" customHeight="false" outlineLevel="0" collapsed="false">
      <c r="A1" s="28" t="s">
        <v>852</v>
      </c>
      <c r="E1" s="29"/>
      <c r="F1" s="29"/>
      <c r="G1" s="29"/>
      <c r="H1" s="29"/>
      <c r="I1" s="29"/>
      <c r="J1" s="29"/>
      <c r="K1" s="29"/>
      <c r="L1" s="29"/>
    </row>
    <row r="2" customFormat="false" ht="11.25" hidden="false" customHeight="true" outlineLevel="0" collapsed="false">
      <c r="A2" s="30" t="s">
        <v>853</v>
      </c>
      <c r="B2" s="30" t="s">
        <v>854</v>
      </c>
      <c r="C2" s="31" t="s">
        <v>855</v>
      </c>
      <c r="D2" s="31"/>
      <c r="E2" s="31" t="s">
        <v>856</v>
      </c>
      <c r="F2" s="31"/>
    </row>
    <row r="3" customFormat="false" ht="22.5" hidden="false" customHeight="false" outlineLevel="0" collapsed="false">
      <c r="A3" s="30"/>
      <c r="B3" s="30"/>
      <c r="C3" s="30" t="s">
        <v>857</v>
      </c>
      <c r="D3" s="30" t="s">
        <v>858</v>
      </c>
      <c r="E3" s="30" t="s">
        <v>857</v>
      </c>
      <c r="F3" s="30" t="s">
        <v>858</v>
      </c>
    </row>
    <row r="4" customFormat="false" ht="11.25" hidden="false" customHeight="false" outlineLevel="0" collapsed="false">
      <c r="A4" s="32" t="s">
        <v>859</v>
      </c>
      <c r="B4" s="33" t="s">
        <v>860</v>
      </c>
      <c r="C4" s="34" t="n">
        <v>43</v>
      </c>
      <c r="D4" s="35" t="n">
        <f aca="false">C4/C8</f>
        <v>0.143333333333333</v>
      </c>
      <c r="E4" s="34" t="n">
        <v>54</v>
      </c>
      <c r="F4" s="35" t="n">
        <f aca="false">E4/E8</f>
        <v>0.18</v>
      </c>
    </row>
    <row r="5" customFormat="false" ht="11.25" hidden="false" customHeight="false" outlineLevel="0" collapsed="false">
      <c r="A5" s="32" t="s">
        <v>861</v>
      </c>
      <c r="B5" s="33" t="s">
        <v>862</v>
      </c>
      <c r="C5" s="34" t="n">
        <v>120</v>
      </c>
      <c r="D5" s="35" t="n">
        <f aca="false">C5/C8</f>
        <v>0.4</v>
      </c>
      <c r="E5" s="34" t="n">
        <v>104</v>
      </c>
      <c r="F5" s="35" t="n">
        <f aca="false">E5/E8</f>
        <v>0.346666666666667</v>
      </c>
    </row>
    <row r="6" customFormat="false" ht="11.25" hidden="false" customHeight="false" outlineLevel="0" collapsed="false">
      <c r="A6" s="32" t="s">
        <v>863</v>
      </c>
      <c r="B6" s="33" t="s">
        <v>864</v>
      </c>
      <c r="C6" s="34" t="n">
        <v>21</v>
      </c>
      <c r="D6" s="35" t="n">
        <f aca="false">C6/C8</f>
        <v>0.07</v>
      </c>
      <c r="E6" s="34" t="n">
        <v>16</v>
      </c>
      <c r="F6" s="35" t="n">
        <f aca="false">E6/E8</f>
        <v>0.0533333333333333</v>
      </c>
    </row>
    <row r="7" customFormat="false" ht="11.25" hidden="false" customHeight="false" outlineLevel="0" collapsed="false">
      <c r="A7" s="32" t="s">
        <v>865</v>
      </c>
      <c r="B7" s="33" t="s">
        <v>866</v>
      </c>
      <c r="C7" s="34" t="n">
        <v>116</v>
      </c>
      <c r="D7" s="35" t="n">
        <f aca="false">C7/C8</f>
        <v>0.386666666666667</v>
      </c>
      <c r="E7" s="34" t="n">
        <v>126</v>
      </c>
      <c r="F7" s="35" t="n">
        <f aca="false">E7/E8</f>
        <v>0.42</v>
      </c>
    </row>
    <row r="8" s="28" customFormat="true" ht="10.5" hidden="false" customHeight="false" outlineLevel="0" collapsed="false">
      <c r="A8" s="36"/>
      <c r="B8" s="36" t="s">
        <v>867</v>
      </c>
      <c r="C8" s="37" t="n">
        <f aca="false">SUM(C4:C7)</f>
        <v>300</v>
      </c>
      <c r="D8" s="38" t="n">
        <f aca="false">SUM(D4:D7)</f>
        <v>1</v>
      </c>
      <c r="E8" s="37" t="n">
        <f aca="false">SUM(E4:E7)</f>
        <v>300</v>
      </c>
      <c r="F8" s="38" t="n">
        <f aca="false">SUM(F4:F7)</f>
        <v>1</v>
      </c>
    </row>
    <row r="10" s="28" customFormat="true" ht="10.5" hidden="false" customHeight="false" outlineLevel="0" collapsed="false">
      <c r="A10" s="28" t="s">
        <v>868</v>
      </c>
      <c r="E10" s="29"/>
      <c r="F10" s="29"/>
      <c r="G10" s="29"/>
      <c r="H10" s="29"/>
      <c r="I10" s="29"/>
      <c r="J10" s="29"/>
      <c r="K10" s="29"/>
      <c r="L10" s="29"/>
    </row>
    <row r="11" customFormat="false" ht="22.5" hidden="false" customHeight="false" outlineLevel="0" collapsed="false">
      <c r="A11" s="30" t="s">
        <v>853</v>
      </c>
      <c r="B11" s="30" t="s">
        <v>3</v>
      </c>
      <c r="C11" s="30" t="s">
        <v>869</v>
      </c>
      <c r="D11" s="30" t="s">
        <v>870</v>
      </c>
      <c r="E11" s="30" t="s">
        <v>871</v>
      </c>
    </row>
    <row r="12" customFormat="false" ht="11.25" hidden="false" customHeight="false" outlineLevel="0" collapsed="false">
      <c r="A12" s="32" t="s">
        <v>859</v>
      </c>
      <c r="B12" s="33" t="s">
        <v>671</v>
      </c>
      <c r="C12" s="34" t="n">
        <v>237</v>
      </c>
      <c r="D12" s="34" t="n">
        <v>77</v>
      </c>
      <c r="E12" s="34" t="n">
        <f aca="false">D12-C12</f>
        <v>-160</v>
      </c>
    </row>
    <row r="13" customFormat="false" ht="11.25" hidden="false" customHeight="false" outlineLevel="0" collapsed="false">
      <c r="A13" s="32" t="s">
        <v>861</v>
      </c>
      <c r="B13" s="33" t="s">
        <v>718</v>
      </c>
      <c r="C13" s="34" t="n">
        <v>253</v>
      </c>
      <c r="D13" s="34" t="n">
        <v>98</v>
      </c>
      <c r="E13" s="34" t="n">
        <f aca="false">D13-C13</f>
        <v>-155</v>
      </c>
    </row>
    <row r="14" customFormat="false" ht="11.25" hidden="false" customHeight="false" outlineLevel="0" collapsed="false">
      <c r="A14" s="32" t="s">
        <v>863</v>
      </c>
      <c r="B14" s="33" t="s">
        <v>707</v>
      </c>
      <c r="C14" s="34" t="n">
        <v>249</v>
      </c>
      <c r="D14" s="34" t="n">
        <v>100</v>
      </c>
      <c r="E14" s="34" t="n">
        <f aca="false">D14-C14</f>
        <v>-149</v>
      </c>
    </row>
    <row r="15" customFormat="false" ht="11.25" hidden="false" customHeight="false" outlineLevel="0" collapsed="false">
      <c r="A15" s="32" t="s">
        <v>865</v>
      </c>
      <c r="B15" s="33" t="s">
        <v>733</v>
      </c>
      <c r="C15" s="34" t="n">
        <v>259</v>
      </c>
      <c r="D15" s="34" t="n">
        <v>123</v>
      </c>
      <c r="E15" s="34" t="n">
        <f aca="false">D15-C15</f>
        <v>-136</v>
      </c>
    </row>
    <row r="16" customFormat="false" ht="11.25" hidden="false" customHeight="false" outlineLevel="0" collapsed="false">
      <c r="A16" s="32" t="s">
        <v>872</v>
      </c>
      <c r="B16" s="33" t="s">
        <v>715</v>
      </c>
      <c r="C16" s="34" t="n">
        <v>252</v>
      </c>
      <c r="D16" s="34" t="n">
        <v>134</v>
      </c>
      <c r="E16" s="34" t="n">
        <f aca="false">D16-C16</f>
        <v>-118</v>
      </c>
    </row>
    <row r="17" customFormat="false" ht="11.25" hidden="false" customHeight="false" outlineLevel="0" collapsed="false">
      <c r="A17" s="32" t="s">
        <v>873</v>
      </c>
      <c r="B17" s="33" t="s">
        <v>674</v>
      </c>
      <c r="C17" s="34" t="n">
        <v>238</v>
      </c>
      <c r="D17" s="34" t="n">
        <v>137</v>
      </c>
      <c r="E17" s="34" t="n">
        <f aca="false">D17-C17</f>
        <v>-101</v>
      </c>
    </row>
    <row r="18" customFormat="false" ht="11.25" hidden="false" customHeight="false" outlineLevel="0" collapsed="false">
      <c r="A18" s="32" t="s">
        <v>874</v>
      </c>
      <c r="B18" s="33" t="s">
        <v>408</v>
      </c>
      <c r="C18" s="34" t="n">
        <v>141</v>
      </c>
      <c r="D18" s="34" t="n">
        <v>49</v>
      </c>
      <c r="E18" s="34" t="n">
        <f aca="false">D18-C18</f>
        <v>-92</v>
      </c>
      <c r="I18" s="28"/>
    </row>
    <row r="19" customFormat="false" ht="11.25" hidden="false" customHeight="false" outlineLevel="0" collapsed="false">
      <c r="A19" s="32" t="s">
        <v>875</v>
      </c>
      <c r="B19" s="33" t="s">
        <v>810</v>
      </c>
      <c r="C19" s="34" t="n">
        <v>286</v>
      </c>
      <c r="D19" s="34" t="n">
        <v>200</v>
      </c>
      <c r="E19" s="34" t="n">
        <f aca="false">D19-C19</f>
        <v>-86</v>
      </c>
    </row>
    <row r="20" customFormat="false" ht="11.25" hidden="false" customHeight="false" outlineLevel="0" collapsed="false">
      <c r="A20" s="32" t="s">
        <v>876</v>
      </c>
      <c r="B20" s="33" t="s">
        <v>850</v>
      </c>
      <c r="C20" s="34" t="n">
        <v>300</v>
      </c>
      <c r="D20" s="34" t="n">
        <v>214</v>
      </c>
      <c r="E20" s="34" t="n">
        <f aca="false">D20-C20</f>
        <v>-86</v>
      </c>
    </row>
    <row r="21" customFormat="false" ht="11.25" hidden="false" customHeight="false" outlineLevel="0" collapsed="false">
      <c r="A21" s="32" t="s">
        <v>877</v>
      </c>
      <c r="B21" s="33" t="s">
        <v>795</v>
      </c>
      <c r="C21" s="34" t="n">
        <v>281</v>
      </c>
      <c r="D21" s="34" t="n">
        <v>198</v>
      </c>
      <c r="E21" s="34" t="n">
        <f aca="false">D21-C21</f>
        <v>-83</v>
      </c>
    </row>
    <row r="22" customFormat="false" ht="11.25" hidden="false" customHeight="false" outlineLevel="0" collapsed="false">
      <c r="A22" s="32" t="s">
        <v>878</v>
      </c>
      <c r="B22" s="33" t="s">
        <v>818</v>
      </c>
      <c r="C22" s="34" t="n">
        <v>289</v>
      </c>
      <c r="D22" s="34" t="n">
        <v>207</v>
      </c>
      <c r="E22" s="34" t="n">
        <f aca="false">D22-C22</f>
        <v>-82</v>
      </c>
    </row>
    <row r="23" customFormat="false" ht="11.25" hidden="false" customHeight="false" outlineLevel="0" collapsed="false">
      <c r="A23" s="32" t="s">
        <v>879</v>
      </c>
      <c r="B23" s="33" t="s">
        <v>589</v>
      </c>
      <c r="C23" s="34" t="n">
        <v>207</v>
      </c>
      <c r="D23" s="34" t="n">
        <v>130</v>
      </c>
      <c r="E23" s="34" t="n">
        <f aca="false">D23-C23</f>
        <v>-77</v>
      </c>
    </row>
    <row r="24" customFormat="false" ht="11.25" hidden="false" customHeight="false" outlineLevel="0" collapsed="false">
      <c r="A24" s="32" t="s">
        <v>880</v>
      </c>
      <c r="B24" s="33" t="s">
        <v>657</v>
      </c>
      <c r="C24" s="34" t="n">
        <v>231</v>
      </c>
      <c r="D24" s="34" t="n">
        <v>157</v>
      </c>
      <c r="E24" s="34" t="n">
        <f aca="false">D24-C24</f>
        <v>-74</v>
      </c>
    </row>
    <row r="25" customFormat="false" ht="11.25" hidden="false" customHeight="false" outlineLevel="0" collapsed="false">
      <c r="A25" s="32" t="s">
        <v>881</v>
      </c>
      <c r="B25" s="33" t="s">
        <v>343</v>
      </c>
      <c r="C25" s="34" t="n">
        <v>118</v>
      </c>
      <c r="D25" s="34" t="n">
        <v>46</v>
      </c>
      <c r="E25" s="34" t="n">
        <f aca="false">D25-C25</f>
        <v>-72</v>
      </c>
    </row>
    <row r="26" customFormat="false" ht="11.25" hidden="false" customHeight="false" outlineLevel="0" collapsed="false">
      <c r="A26" s="32" t="s">
        <v>882</v>
      </c>
      <c r="B26" s="33" t="s">
        <v>762</v>
      </c>
      <c r="C26" s="34" t="n">
        <v>269</v>
      </c>
      <c r="D26" s="34" t="n">
        <v>199</v>
      </c>
      <c r="E26" s="34" t="n">
        <f aca="false">D26-C26</f>
        <v>-70</v>
      </c>
    </row>
    <row r="27" customFormat="false" ht="11.25" hidden="false" customHeight="false" outlineLevel="0" collapsed="false">
      <c r="A27" s="32" t="s">
        <v>883</v>
      </c>
      <c r="B27" s="33" t="s">
        <v>736</v>
      </c>
      <c r="C27" s="34" t="n">
        <v>260</v>
      </c>
      <c r="D27" s="34" t="n">
        <v>191</v>
      </c>
      <c r="E27" s="34" t="n">
        <f aca="false">D27-C27</f>
        <v>-69</v>
      </c>
    </row>
    <row r="28" customFormat="false" ht="11.25" hidden="false" customHeight="false" outlineLevel="0" collapsed="false">
      <c r="A28" s="32" t="s">
        <v>884</v>
      </c>
      <c r="B28" s="33" t="s">
        <v>775</v>
      </c>
      <c r="C28" s="34" t="n">
        <v>274</v>
      </c>
      <c r="D28" s="34" t="n">
        <v>205</v>
      </c>
      <c r="E28" s="34" t="n">
        <f aca="false">D28-C28</f>
        <v>-69</v>
      </c>
    </row>
    <row r="29" customFormat="false" ht="11.25" hidden="false" customHeight="false" outlineLevel="0" collapsed="false">
      <c r="A29" s="32" t="s">
        <v>885</v>
      </c>
      <c r="B29" s="33" t="s">
        <v>838</v>
      </c>
      <c r="C29" s="34" t="n">
        <v>296</v>
      </c>
      <c r="D29" s="34" t="n">
        <v>232</v>
      </c>
      <c r="E29" s="34" t="n">
        <f aca="false">D29-C29</f>
        <v>-64</v>
      </c>
    </row>
    <row r="30" customFormat="false" ht="11.25" hidden="false" customHeight="false" outlineLevel="0" collapsed="false">
      <c r="A30" s="32" t="s">
        <v>886</v>
      </c>
      <c r="B30" s="33" t="s">
        <v>253</v>
      </c>
      <c r="C30" s="34" t="n">
        <v>86</v>
      </c>
      <c r="D30" s="34" t="n">
        <v>24</v>
      </c>
      <c r="E30" s="34" t="n">
        <f aca="false">D30-C30</f>
        <v>-62</v>
      </c>
    </row>
    <row r="31" customFormat="false" ht="11.25" hidden="false" customHeight="false" outlineLevel="0" collapsed="false">
      <c r="A31" s="32" t="s">
        <v>887</v>
      </c>
      <c r="B31" s="33" t="s">
        <v>778</v>
      </c>
      <c r="C31" s="34" t="n">
        <v>275</v>
      </c>
      <c r="D31" s="34" t="n">
        <v>213</v>
      </c>
      <c r="E31" s="34" t="n">
        <f aca="false">D31-C31</f>
        <v>-62</v>
      </c>
    </row>
    <row r="33" s="28" customFormat="true" ht="10.5" hidden="false" customHeight="false" outlineLevel="0" collapsed="false">
      <c r="A33" s="28" t="s">
        <v>888</v>
      </c>
      <c r="E33" s="29"/>
      <c r="F33" s="29"/>
      <c r="G33" s="29"/>
      <c r="H33" s="29"/>
      <c r="I33" s="29"/>
      <c r="J33" s="29"/>
      <c r="K33" s="29"/>
      <c r="L33" s="29"/>
    </row>
    <row r="34" customFormat="false" ht="22.5" hidden="false" customHeight="false" outlineLevel="0" collapsed="false">
      <c r="A34" s="30" t="s">
        <v>853</v>
      </c>
      <c r="B34" s="30" t="s">
        <v>3</v>
      </c>
      <c r="C34" s="30" t="s">
        <v>869</v>
      </c>
      <c r="D34" s="30" t="s">
        <v>870</v>
      </c>
      <c r="E34" s="30" t="s">
        <v>871</v>
      </c>
    </row>
    <row r="35" customFormat="false" ht="11.25" hidden="false" customHeight="false" outlineLevel="0" collapsed="false">
      <c r="A35" s="32" t="s">
        <v>859</v>
      </c>
      <c r="B35" s="33" t="s">
        <v>12</v>
      </c>
      <c r="C35" s="34" t="n">
        <v>1</v>
      </c>
      <c r="D35" s="34" t="n">
        <v>1</v>
      </c>
      <c r="E35" s="34" t="n">
        <f aca="false">D35-C35</f>
        <v>0</v>
      </c>
    </row>
    <row r="36" customFormat="false" ht="11.25" hidden="false" customHeight="false" outlineLevel="0" collapsed="false">
      <c r="A36" s="32" t="s">
        <v>861</v>
      </c>
      <c r="B36" s="33" t="s">
        <v>15</v>
      </c>
      <c r="C36" s="34" t="n">
        <v>2</v>
      </c>
      <c r="D36" s="34" t="n">
        <v>2</v>
      </c>
      <c r="E36" s="34" t="n">
        <f aca="false">D36-C36</f>
        <v>0</v>
      </c>
    </row>
    <row r="37" customFormat="false" ht="11.25" hidden="false" customHeight="false" outlineLevel="0" collapsed="false">
      <c r="A37" s="32" t="s">
        <v>863</v>
      </c>
      <c r="B37" s="33" t="s">
        <v>18</v>
      </c>
      <c r="C37" s="34" t="n">
        <v>3</v>
      </c>
      <c r="D37" s="34" t="n">
        <v>3</v>
      </c>
      <c r="E37" s="34" t="n">
        <f aca="false">D37-C37</f>
        <v>0</v>
      </c>
    </row>
    <row r="38" customFormat="false" ht="11.25" hidden="false" customHeight="false" outlineLevel="0" collapsed="false">
      <c r="A38" s="32" t="s">
        <v>865</v>
      </c>
      <c r="B38" s="33" t="s">
        <v>27</v>
      </c>
      <c r="C38" s="34" t="n">
        <v>6</v>
      </c>
      <c r="D38" s="34" t="n">
        <v>6</v>
      </c>
      <c r="E38" s="34" t="n">
        <f aca="false">D38-C38</f>
        <v>0</v>
      </c>
    </row>
    <row r="39" customFormat="false" ht="11.25" hidden="false" customHeight="false" outlineLevel="0" collapsed="false">
      <c r="A39" s="32" t="s">
        <v>872</v>
      </c>
      <c r="B39" s="33" t="s">
        <v>30</v>
      </c>
      <c r="C39" s="34" t="n">
        <v>7</v>
      </c>
      <c r="D39" s="34" t="n">
        <v>7</v>
      </c>
      <c r="E39" s="34" t="n">
        <f aca="false">D39-C39</f>
        <v>0</v>
      </c>
    </row>
    <row r="40" customFormat="false" ht="11.25" hidden="false" customHeight="false" outlineLevel="0" collapsed="false">
      <c r="A40" s="32" t="s">
        <v>873</v>
      </c>
      <c r="B40" s="33" t="s">
        <v>32</v>
      </c>
      <c r="C40" s="34" t="n">
        <v>8</v>
      </c>
      <c r="D40" s="34" t="n">
        <v>8</v>
      </c>
      <c r="E40" s="34" t="n">
        <f aca="false">D40-C40</f>
        <v>0</v>
      </c>
    </row>
    <row r="41" customFormat="false" ht="11.25" hidden="false" customHeight="false" outlineLevel="0" collapsed="false">
      <c r="A41" s="32" t="s">
        <v>874</v>
      </c>
      <c r="B41" s="33" t="s">
        <v>35</v>
      </c>
      <c r="C41" s="34" t="n">
        <v>9</v>
      </c>
      <c r="D41" s="34" t="n">
        <v>9</v>
      </c>
      <c r="E41" s="34" t="n">
        <f aca="false">D41-C41</f>
        <v>0</v>
      </c>
      <c r="I41" s="28"/>
    </row>
    <row r="42" customFormat="false" ht="11.25" hidden="false" customHeight="false" outlineLevel="0" collapsed="false">
      <c r="A42" s="32" t="s">
        <v>875</v>
      </c>
      <c r="B42" s="33" t="s">
        <v>38</v>
      </c>
      <c r="C42" s="34" t="n">
        <v>10</v>
      </c>
      <c r="D42" s="34" t="n">
        <v>10</v>
      </c>
      <c r="E42" s="34" t="n">
        <f aca="false">D42-C42</f>
        <v>0</v>
      </c>
    </row>
    <row r="43" customFormat="false" ht="11.25" hidden="false" customHeight="false" outlineLevel="0" collapsed="false">
      <c r="A43" s="32" t="s">
        <v>876</v>
      </c>
      <c r="B43" s="33" t="s">
        <v>53</v>
      </c>
      <c r="C43" s="34" t="n">
        <v>15</v>
      </c>
      <c r="D43" s="34" t="n">
        <v>15</v>
      </c>
      <c r="E43" s="34" t="n">
        <f aca="false">D43-C43</f>
        <v>0</v>
      </c>
    </row>
    <row r="44" customFormat="false" ht="11.25" hidden="false" customHeight="false" outlineLevel="0" collapsed="false">
      <c r="A44" s="32" t="s">
        <v>877</v>
      </c>
      <c r="B44" s="33" t="s">
        <v>59</v>
      </c>
      <c r="C44" s="34" t="n">
        <v>17</v>
      </c>
      <c r="D44" s="34" t="n">
        <v>17</v>
      </c>
      <c r="E44" s="34" t="n">
        <f aca="false">D44-C44</f>
        <v>0</v>
      </c>
    </row>
    <row r="45" customFormat="false" ht="11.25" hidden="false" customHeight="false" outlineLevel="0" collapsed="false">
      <c r="A45" s="32" t="s">
        <v>878</v>
      </c>
      <c r="B45" s="33" t="s">
        <v>76</v>
      </c>
      <c r="C45" s="34" t="n">
        <v>23</v>
      </c>
      <c r="D45" s="34" t="n">
        <v>23</v>
      </c>
      <c r="E45" s="34" t="n">
        <f aca="false">D45-C45</f>
        <v>0</v>
      </c>
    </row>
    <row r="46" customFormat="false" ht="11.25" hidden="false" customHeight="false" outlineLevel="0" collapsed="false">
      <c r="A46" s="32" t="s">
        <v>879</v>
      </c>
      <c r="B46" s="33" t="s">
        <v>889</v>
      </c>
      <c r="C46" s="34" t="n">
        <v>36</v>
      </c>
      <c r="D46" s="34" t="n">
        <v>36</v>
      </c>
      <c r="E46" s="34" t="n">
        <f aca="false">D46-C46</f>
        <v>0</v>
      </c>
    </row>
    <row r="47" customFormat="false" ht="11.25" hidden="false" customHeight="false" outlineLevel="0" collapsed="false">
      <c r="A47" s="32" t="s">
        <v>880</v>
      </c>
      <c r="B47" s="33" t="s">
        <v>134</v>
      </c>
      <c r="C47" s="34" t="n">
        <v>44</v>
      </c>
      <c r="D47" s="34" t="n">
        <v>44</v>
      </c>
      <c r="E47" s="34" t="n">
        <f aca="false">D47-C47</f>
        <v>0</v>
      </c>
    </row>
    <row r="48" customFormat="false" ht="11.25" hidden="false" customHeight="false" outlineLevel="0" collapsed="false">
      <c r="A48" s="32" t="s">
        <v>881</v>
      </c>
      <c r="B48" s="33" t="s">
        <v>146</v>
      </c>
      <c r="C48" s="34" t="n">
        <v>48</v>
      </c>
      <c r="D48" s="34" t="n">
        <v>48</v>
      </c>
      <c r="E48" s="34" t="n">
        <f aca="false">D48-C48</f>
        <v>0</v>
      </c>
    </row>
    <row r="49" customFormat="false" ht="11.25" hidden="false" customHeight="false" outlineLevel="0" collapsed="false">
      <c r="A49" s="32" t="s">
        <v>882</v>
      </c>
      <c r="B49" s="33" t="s">
        <v>245</v>
      </c>
      <c r="C49" s="34" t="n">
        <v>83</v>
      </c>
      <c r="D49" s="34" t="n">
        <v>83</v>
      </c>
      <c r="E49" s="34" t="n">
        <f aca="false">D49-C49</f>
        <v>0</v>
      </c>
    </row>
    <row r="50" customFormat="false" ht="11.25" hidden="false" customHeight="false" outlineLevel="0" collapsed="false">
      <c r="A50" s="32" t="s">
        <v>883</v>
      </c>
      <c r="B50" s="33" t="s">
        <v>251</v>
      </c>
      <c r="C50" s="34" t="n">
        <v>85</v>
      </c>
      <c r="D50" s="34" t="n">
        <v>85</v>
      </c>
      <c r="E50" s="34" t="n">
        <f aca="false">D50-C50</f>
        <v>0</v>
      </c>
    </row>
    <row r="51" customFormat="false" ht="11.25" hidden="false" customHeight="false" outlineLevel="0" collapsed="false">
      <c r="A51" s="32" t="s">
        <v>884</v>
      </c>
      <c r="B51" s="33" t="s">
        <v>302</v>
      </c>
      <c r="C51" s="34" t="n">
        <v>104</v>
      </c>
      <c r="D51" s="34" t="n">
        <v>104</v>
      </c>
      <c r="E51" s="34" t="n">
        <f aca="false">D51-C51</f>
        <v>0</v>
      </c>
    </row>
    <row r="52" customFormat="false" ht="11.25" hidden="false" customHeight="false" outlineLevel="0" collapsed="false">
      <c r="A52" s="32" t="s">
        <v>885</v>
      </c>
      <c r="B52" s="33" t="s">
        <v>362</v>
      </c>
      <c r="C52" s="34" t="n">
        <v>125</v>
      </c>
      <c r="D52" s="34" t="n">
        <v>125</v>
      </c>
      <c r="E52" s="34" t="n">
        <f aca="false">D52-C52</f>
        <v>0</v>
      </c>
    </row>
    <row r="53" customFormat="false" ht="11.25" hidden="false" customHeight="false" outlineLevel="0" collapsed="false">
      <c r="A53" s="32" t="s">
        <v>886</v>
      </c>
      <c r="B53" s="33" t="s">
        <v>381</v>
      </c>
      <c r="C53" s="34" t="n">
        <v>132</v>
      </c>
      <c r="D53" s="34" t="n">
        <v>132</v>
      </c>
      <c r="E53" s="34" t="n">
        <f aca="false">D53-C53</f>
        <v>0</v>
      </c>
    </row>
    <row r="54" customFormat="false" ht="11.25" hidden="false" customHeight="false" outlineLevel="0" collapsed="false">
      <c r="A54" s="32" t="s">
        <v>887</v>
      </c>
      <c r="B54" s="33" t="s">
        <v>489</v>
      </c>
      <c r="C54" s="34" t="n">
        <v>172</v>
      </c>
      <c r="D54" s="34" t="n">
        <v>172</v>
      </c>
      <c r="E54" s="34" t="n">
        <f aca="false">D54-C54</f>
        <v>0</v>
      </c>
    </row>
    <row r="55" customFormat="false" ht="11.25" hidden="false" customHeight="false" outlineLevel="0" collapsed="false">
      <c r="A55" s="32" t="s">
        <v>890</v>
      </c>
      <c r="B55" s="33" t="s">
        <v>723</v>
      </c>
      <c r="C55" s="34" t="n">
        <v>255</v>
      </c>
      <c r="D55" s="34" t="n">
        <v>255</v>
      </c>
      <c r="E55" s="34" t="n">
        <f aca="false">D55-C55</f>
        <v>0</v>
      </c>
    </row>
    <row r="57" s="28" customFormat="true" ht="10.5" hidden="false" customHeight="false" outlineLevel="0" collapsed="false">
      <c r="A57" s="28" t="s">
        <v>891</v>
      </c>
      <c r="E57" s="29"/>
      <c r="F57" s="29"/>
      <c r="G57" s="29"/>
      <c r="H57" s="29"/>
      <c r="I57" s="29"/>
      <c r="J57" s="29"/>
      <c r="K57" s="29"/>
      <c r="L57" s="29"/>
    </row>
    <row r="58" customFormat="false" ht="22.5" hidden="false" customHeight="false" outlineLevel="0" collapsed="false">
      <c r="A58" s="30" t="s">
        <v>853</v>
      </c>
      <c r="B58" s="30" t="s">
        <v>3</v>
      </c>
      <c r="C58" s="30" t="s">
        <v>869</v>
      </c>
      <c r="D58" s="30" t="s">
        <v>870</v>
      </c>
      <c r="E58" s="30" t="s">
        <v>871</v>
      </c>
    </row>
    <row r="59" customFormat="false" ht="11.25" hidden="false" customHeight="false" outlineLevel="0" collapsed="false">
      <c r="A59" s="32" t="s">
        <v>859</v>
      </c>
      <c r="B59" s="33" t="s">
        <v>426</v>
      </c>
      <c r="C59" s="34" t="n">
        <v>148</v>
      </c>
      <c r="D59" s="34" t="n">
        <v>269</v>
      </c>
      <c r="E59" s="34" t="n">
        <f aca="false">D59-C59</f>
        <v>121</v>
      </c>
    </row>
    <row r="60" customFormat="false" ht="11.25" hidden="false" customHeight="false" outlineLevel="0" collapsed="false">
      <c r="A60" s="32" t="s">
        <v>861</v>
      </c>
      <c r="B60" s="33" t="s">
        <v>102</v>
      </c>
      <c r="C60" s="34" t="n">
        <v>33</v>
      </c>
      <c r="D60" s="34" t="n">
        <v>148</v>
      </c>
      <c r="E60" s="34" t="n">
        <f aca="false">D60-C60</f>
        <v>115</v>
      </c>
    </row>
    <row r="61" customFormat="false" ht="11.25" hidden="false" customHeight="false" outlineLevel="0" collapsed="false">
      <c r="A61" s="32" t="s">
        <v>863</v>
      </c>
      <c r="B61" s="33" t="s">
        <v>483</v>
      </c>
      <c r="C61" s="34" t="n">
        <v>170</v>
      </c>
      <c r="D61" s="34" t="n">
        <v>276</v>
      </c>
      <c r="E61" s="34" t="n">
        <f aca="false">D61-C61</f>
        <v>106</v>
      </c>
    </row>
    <row r="62" customFormat="false" ht="11.25" hidden="false" customHeight="false" outlineLevel="0" collapsed="false">
      <c r="A62" s="32" t="s">
        <v>865</v>
      </c>
      <c r="B62" s="33" t="s">
        <v>193</v>
      </c>
      <c r="C62" s="34" t="n">
        <v>64</v>
      </c>
      <c r="D62" s="34" t="n">
        <v>166</v>
      </c>
      <c r="E62" s="34" t="n">
        <f aca="false">D62-C62</f>
        <v>102</v>
      </c>
    </row>
    <row r="63" customFormat="false" ht="11.25" hidden="false" customHeight="false" outlineLevel="0" collapsed="false">
      <c r="A63" s="32" t="s">
        <v>872</v>
      </c>
      <c r="B63" s="33" t="s">
        <v>436</v>
      </c>
      <c r="C63" s="34" t="n">
        <v>152</v>
      </c>
      <c r="D63" s="34" t="n">
        <v>253</v>
      </c>
      <c r="E63" s="34" t="n">
        <f aca="false">D63-C63</f>
        <v>101</v>
      </c>
    </row>
    <row r="64" customFormat="false" ht="11.25" hidden="false" customHeight="false" outlineLevel="0" collapsed="false">
      <c r="A64" s="32" t="s">
        <v>873</v>
      </c>
      <c r="B64" s="33" t="s">
        <v>548</v>
      </c>
      <c r="C64" s="34" t="n">
        <v>193</v>
      </c>
      <c r="D64" s="34" t="n">
        <v>282</v>
      </c>
      <c r="E64" s="34" t="n">
        <f aca="false">D64-C64</f>
        <v>89</v>
      </c>
    </row>
    <row r="65" customFormat="false" ht="11.25" hidden="false" customHeight="false" outlineLevel="0" collapsed="false">
      <c r="A65" s="32" t="s">
        <v>874</v>
      </c>
      <c r="B65" s="33" t="s">
        <v>279</v>
      </c>
      <c r="C65" s="34" t="n">
        <v>95</v>
      </c>
      <c r="D65" s="34" t="n">
        <v>183</v>
      </c>
      <c r="E65" s="34" t="n">
        <f aca="false">D65-C65</f>
        <v>88</v>
      </c>
      <c r="I65" s="28"/>
    </row>
    <row r="66" customFormat="false" ht="11.25" hidden="false" customHeight="false" outlineLevel="0" collapsed="false">
      <c r="A66" s="32" t="s">
        <v>875</v>
      </c>
      <c r="B66" s="33" t="s">
        <v>522</v>
      </c>
      <c r="C66" s="34" t="n">
        <v>184</v>
      </c>
      <c r="D66" s="34" t="n">
        <v>271</v>
      </c>
      <c r="E66" s="34" t="n">
        <f aca="false">D66-C66</f>
        <v>87</v>
      </c>
    </row>
    <row r="67" customFormat="false" ht="11.25" hidden="false" customHeight="false" outlineLevel="0" collapsed="false">
      <c r="A67" s="32" t="s">
        <v>876</v>
      </c>
      <c r="B67" s="33" t="s">
        <v>417</v>
      </c>
      <c r="C67" s="34" t="n">
        <v>145</v>
      </c>
      <c r="D67" s="34" t="n">
        <v>230</v>
      </c>
      <c r="E67" s="34" t="n">
        <f aca="false">D67-C67</f>
        <v>85</v>
      </c>
    </row>
    <row r="68" customFormat="false" ht="11.25" hidden="false" customHeight="false" outlineLevel="0" collapsed="false">
      <c r="A68" s="32" t="s">
        <v>877</v>
      </c>
      <c r="B68" s="33" t="s">
        <v>513</v>
      </c>
      <c r="C68" s="34" t="n">
        <v>181</v>
      </c>
      <c r="D68" s="34" t="n">
        <v>265</v>
      </c>
      <c r="E68" s="34" t="n">
        <f aca="false">D68-C68</f>
        <v>84</v>
      </c>
    </row>
    <row r="69" customFormat="false" ht="11.25" hidden="false" customHeight="false" outlineLevel="0" collapsed="false">
      <c r="A69" s="32" t="s">
        <v>878</v>
      </c>
      <c r="B69" s="33" t="s">
        <v>524</v>
      </c>
      <c r="C69" s="34" t="n">
        <v>185</v>
      </c>
      <c r="D69" s="34" t="n">
        <v>259</v>
      </c>
      <c r="E69" s="34" t="n">
        <f aca="false">D69-C69</f>
        <v>74</v>
      </c>
    </row>
    <row r="70" customFormat="false" ht="11.25" hidden="false" customHeight="false" outlineLevel="0" collapsed="false">
      <c r="A70" s="32" t="s">
        <v>879</v>
      </c>
      <c r="B70" s="33" t="s">
        <v>516</v>
      </c>
      <c r="C70" s="34" t="n">
        <v>182</v>
      </c>
      <c r="D70" s="34" t="n">
        <v>252</v>
      </c>
      <c r="E70" s="34" t="n">
        <f aca="false">D70-C70</f>
        <v>70</v>
      </c>
    </row>
    <row r="71" customFormat="false" ht="11.25" hidden="false" customHeight="false" outlineLevel="0" collapsed="false">
      <c r="A71" s="32" t="s">
        <v>880</v>
      </c>
      <c r="B71" s="33" t="s">
        <v>325</v>
      </c>
      <c r="C71" s="34" t="n">
        <v>112</v>
      </c>
      <c r="D71" s="34" t="n">
        <v>181</v>
      </c>
      <c r="E71" s="34" t="n">
        <f aca="false">D71-C71</f>
        <v>69</v>
      </c>
    </row>
    <row r="72" customFormat="false" ht="11.25" hidden="false" customHeight="false" outlineLevel="0" collapsed="false">
      <c r="A72" s="32" t="s">
        <v>881</v>
      </c>
      <c r="B72" s="33" t="s">
        <v>305</v>
      </c>
      <c r="C72" s="34" t="n">
        <v>105</v>
      </c>
      <c r="D72" s="34" t="n">
        <v>168</v>
      </c>
      <c r="E72" s="34" t="n">
        <f aca="false">D72-C72</f>
        <v>63</v>
      </c>
    </row>
    <row r="73" customFormat="false" ht="11.25" hidden="false" customHeight="false" outlineLevel="0" collapsed="false">
      <c r="A73" s="32" t="s">
        <v>882</v>
      </c>
      <c r="B73" s="33" t="s">
        <v>378</v>
      </c>
      <c r="C73" s="34" t="n">
        <v>131</v>
      </c>
      <c r="D73" s="34" t="n">
        <v>193</v>
      </c>
      <c r="E73" s="34" t="n">
        <f aca="false">D73-C73</f>
        <v>62</v>
      </c>
    </row>
    <row r="74" customFormat="false" ht="11.25" hidden="false" customHeight="false" outlineLevel="0" collapsed="false">
      <c r="A74" s="32" t="s">
        <v>883</v>
      </c>
      <c r="B74" s="33" t="s">
        <v>79</v>
      </c>
      <c r="C74" s="34" t="n">
        <v>24</v>
      </c>
      <c r="D74" s="34" t="n">
        <v>81</v>
      </c>
      <c r="E74" s="34" t="n">
        <f aca="false">D74-C74</f>
        <v>57</v>
      </c>
    </row>
    <row r="75" customFormat="false" ht="11.25" hidden="false" customHeight="false" outlineLevel="0" collapsed="false">
      <c r="A75" s="32" t="s">
        <v>884</v>
      </c>
      <c r="B75" s="33" t="s">
        <v>615</v>
      </c>
      <c r="C75" s="34" t="n">
        <v>216</v>
      </c>
      <c r="D75" s="34" t="n">
        <v>273</v>
      </c>
      <c r="E75" s="34" t="n">
        <f aca="false">D75-C75</f>
        <v>57</v>
      </c>
    </row>
    <row r="76" customFormat="false" ht="11.25" hidden="false" customHeight="false" outlineLevel="0" collapsed="false">
      <c r="A76" s="32" t="s">
        <v>885</v>
      </c>
      <c r="B76" s="33" t="s">
        <v>445</v>
      </c>
      <c r="C76" s="34" t="n">
        <v>155</v>
      </c>
      <c r="D76" s="34" t="n">
        <v>211</v>
      </c>
      <c r="E76" s="34" t="n">
        <f aca="false">D76-C76</f>
        <v>56</v>
      </c>
    </row>
    <row r="77" customFormat="false" ht="11.25" hidden="false" customHeight="false" outlineLevel="0" collapsed="false">
      <c r="A77" s="32" t="s">
        <v>886</v>
      </c>
      <c r="B77" s="33" t="s">
        <v>494</v>
      </c>
      <c r="C77" s="34" t="n">
        <v>174</v>
      </c>
      <c r="D77" s="34" t="n">
        <v>229</v>
      </c>
      <c r="E77" s="34" t="n">
        <f aca="false">D77-C77</f>
        <v>55</v>
      </c>
    </row>
    <row r="78" customFormat="false" ht="11.25" hidden="false" customHeight="false" outlineLevel="0" collapsed="false">
      <c r="A78" s="32" t="s">
        <v>887</v>
      </c>
      <c r="B78" s="33" t="s">
        <v>491</v>
      </c>
      <c r="C78" s="34" t="n">
        <v>173</v>
      </c>
      <c r="D78" s="34" t="n">
        <v>225</v>
      </c>
      <c r="E78" s="34" t="n">
        <f aca="false">D78-C78</f>
        <v>52</v>
      </c>
    </row>
    <row r="80" s="28" customFormat="true" ht="10.5" hidden="false" customHeight="false" outlineLevel="0" collapsed="false">
      <c r="A80" s="28" t="s">
        <v>892</v>
      </c>
      <c r="E80" s="29"/>
      <c r="F80" s="29"/>
      <c r="G80" s="29"/>
      <c r="H80" s="29"/>
      <c r="I80" s="29"/>
      <c r="J80" s="29"/>
      <c r="K80" s="29"/>
      <c r="L80" s="29"/>
    </row>
    <row r="81" customFormat="false" ht="22.5" hidden="false" customHeight="false" outlineLevel="0" collapsed="false">
      <c r="A81" s="30" t="s">
        <v>853</v>
      </c>
      <c r="B81" s="30" t="s">
        <v>3</v>
      </c>
      <c r="C81" s="30" t="s">
        <v>869</v>
      </c>
      <c r="D81" s="28"/>
    </row>
    <row r="82" customFormat="false" ht="11.25" hidden="false" customHeight="false" outlineLevel="0" collapsed="false">
      <c r="A82" s="32" t="s">
        <v>859</v>
      </c>
      <c r="B82" s="33" t="s">
        <v>131</v>
      </c>
      <c r="C82" s="34" t="n">
        <v>43</v>
      </c>
      <c r="D82" s="28"/>
      <c r="I82" s="39"/>
    </row>
    <row r="83" customFormat="false" ht="11.25" hidden="false" customHeight="false" outlineLevel="0" collapsed="false">
      <c r="A83" s="32" t="s">
        <v>861</v>
      </c>
      <c r="B83" s="33" t="s">
        <v>220</v>
      </c>
      <c r="C83" s="34" t="n">
        <v>74</v>
      </c>
      <c r="D83" s="28"/>
      <c r="I83" s="39"/>
    </row>
    <row r="84" customFormat="false" ht="11.25" hidden="false" customHeight="false" outlineLevel="0" collapsed="false">
      <c r="A84" s="32" t="s">
        <v>863</v>
      </c>
      <c r="B84" s="33" t="s">
        <v>258</v>
      </c>
      <c r="C84" s="34" t="n">
        <v>88</v>
      </c>
      <c r="D84" s="28"/>
      <c r="I84" s="39"/>
    </row>
    <row r="85" customFormat="false" ht="11.25" hidden="false" customHeight="false" outlineLevel="0" collapsed="false">
      <c r="A85" s="32" t="s">
        <v>865</v>
      </c>
      <c r="B85" s="33" t="s">
        <v>270</v>
      </c>
      <c r="C85" s="34" t="n">
        <v>92</v>
      </c>
      <c r="D85" s="28"/>
      <c r="I85" s="39"/>
    </row>
    <row r="86" customFormat="false" ht="11.25" hidden="false" customHeight="false" outlineLevel="0" collapsed="false">
      <c r="A86" s="32" t="s">
        <v>872</v>
      </c>
      <c r="B86" s="33" t="s">
        <v>284</v>
      </c>
      <c r="C86" s="34" t="n">
        <v>97</v>
      </c>
      <c r="D86" s="28"/>
      <c r="I86" s="39"/>
    </row>
    <row r="87" customFormat="false" ht="11.25" hidden="false" customHeight="false" outlineLevel="0" collapsed="false">
      <c r="A87" s="32" t="s">
        <v>873</v>
      </c>
      <c r="B87" s="33" t="s">
        <v>299</v>
      </c>
      <c r="C87" s="34" t="n">
        <v>103</v>
      </c>
      <c r="D87" s="28"/>
      <c r="I87" s="39"/>
    </row>
    <row r="88" customFormat="false" ht="11.25" hidden="false" customHeight="false" outlineLevel="0" collapsed="false">
      <c r="A88" s="32" t="s">
        <v>874</v>
      </c>
      <c r="B88" s="33" t="s">
        <v>442</v>
      </c>
      <c r="C88" s="34" t="n">
        <v>154</v>
      </c>
      <c r="D88" s="28"/>
      <c r="I88" s="39"/>
    </row>
    <row r="89" customFormat="false" ht="11.25" hidden="false" customHeight="false" outlineLevel="0" collapsed="false">
      <c r="A89" s="32" t="s">
        <v>875</v>
      </c>
      <c r="B89" s="33" t="s">
        <v>486</v>
      </c>
      <c r="C89" s="34" t="n">
        <v>171</v>
      </c>
      <c r="D89" s="28"/>
      <c r="H89" s="28"/>
      <c r="I89" s="40"/>
    </row>
    <row r="90" customFormat="false" ht="11.25" hidden="false" customHeight="false" outlineLevel="0" collapsed="false">
      <c r="A90" s="32" t="s">
        <v>876</v>
      </c>
      <c r="B90" s="33" t="s">
        <v>500</v>
      </c>
      <c r="C90" s="34" t="n">
        <v>176</v>
      </c>
      <c r="D90" s="28"/>
    </row>
    <row r="91" customFormat="false" ht="11.25" hidden="false" customHeight="false" outlineLevel="0" collapsed="false">
      <c r="A91" s="32" t="s">
        <v>877</v>
      </c>
      <c r="B91" s="33" t="s">
        <v>519</v>
      </c>
      <c r="C91" s="34" t="n">
        <v>183</v>
      </c>
      <c r="D91" s="28"/>
    </row>
    <row r="92" customFormat="false" ht="11.25" hidden="false" customHeight="false" outlineLevel="0" collapsed="false">
      <c r="A92" s="32" t="s">
        <v>878</v>
      </c>
      <c r="B92" s="33" t="s">
        <v>527</v>
      </c>
      <c r="C92" s="34" t="n">
        <v>186</v>
      </c>
      <c r="D92" s="28"/>
    </row>
    <row r="93" customFormat="false" ht="11.25" hidden="false" customHeight="false" outlineLevel="0" collapsed="false">
      <c r="A93" s="32" t="s">
        <v>879</v>
      </c>
      <c r="B93" s="33" t="s">
        <v>545</v>
      </c>
      <c r="C93" s="34" t="n">
        <v>192</v>
      </c>
      <c r="D93" s="28"/>
    </row>
    <row r="94" customFormat="false" ht="11.25" hidden="false" customHeight="false" outlineLevel="0" collapsed="false">
      <c r="A94" s="32" t="s">
        <v>880</v>
      </c>
      <c r="B94" s="33" t="s">
        <v>571</v>
      </c>
      <c r="C94" s="34" t="n">
        <v>201</v>
      </c>
      <c r="D94" s="28"/>
    </row>
    <row r="95" customFormat="false" ht="11.25" hidden="false" customHeight="false" outlineLevel="0" collapsed="false">
      <c r="A95" s="32" t="s">
        <v>881</v>
      </c>
      <c r="B95" s="33" t="s">
        <v>583</v>
      </c>
      <c r="C95" s="34" t="n">
        <v>205</v>
      </c>
      <c r="D95" s="28"/>
    </row>
    <row r="96" customFormat="false" ht="11.25" hidden="false" customHeight="false" outlineLevel="0" collapsed="false">
      <c r="A96" s="32" t="s">
        <v>882</v>
      </c>
      <c r="B96" s="33" t="s">
        <v>592</v>
      </c>
      <c r="C96" s="34" t="n">
        <v>208</v>
      </c>
      <c r="D96" s="28"/>
    </row>
    <row r="97" customFormat="false" ht="11.25" hidden="false" customHeight="false" outlineLevel="0" collapsed="false">
      <c r="A97" s="32" t="s">
        <v>883</v>
      </c>
      <c r="B97" s="33" t="s">
        <v>597</v>
      </c>
      <c r="C97" s="34" t="n">
        <v>210</v>
      </c>
      <c r="D97" s="28"/>
    </row>
    <row r="98" customFormat="false" ht="11.25" hidden="false" customHeight="false" outlineLevel="0" collapsed="false">
      <c r="A98" s="32" t="s">
        <v>884</v>
      </c>
      <c r="B98" s="33" t="s">
        <v>612</v>
      </c>
      <c r="C98" s="34" t="n">
        <v>215</v>
      </c>
      <c r="D98" s="28"/>
    </row>
    <row r="99" customFormat="false" ht="11.25" hidden="false" customHeight="false" outlineLevel="0" collapsed="false">
      <c r="A99" s="32" t="s">
        <v>885</v>
      </c>
      <c r="B99" s="33" t="s">
        <v>632</v>
      </c>
      <c r="C99" s="34" t="n">
        <v>222</v>
      </c>
      <c r="D99" s="28"/>
    </row>
    <row r="100" customFormat="false" ht="11.25" hidden="false" customHeight="false" outlineLevel="0" collapsed="false">
      <c r="A100" s="32" t="s">
        <v>886</v>
      </c>
      <c r="B100" s="33" t="s">
        <v>635</v>
      </c>
      <c r="C100" s="34" t="n">
        <v>223</v>
      </c>
      <c r="D100" s="28"/>
    </row>
    <row r="101" customFormat="false" ht="11.25" hidden="false" customHeight="false" outlineLevel="0" collapsed="false">
      <c r="A101" s="32" t="s">
        <v>887</v>
      </c>
      <c r="B101" s="33" t="s">
        <v>660</v>
      </c>
      <c r="C101" s="34" t="n">
        <v>232</v>
      </c>
      <c r="D101" s="28"/>
    </row>
    <row r="102" customFormat="false" ht="11.25" hidden="false" customHeight="false" outlineLevel="0" collapsed="false">
      <c r="A102" s="32" t="s">
        <v>890</v>
      </c>
      <c r="B102" s="33" t="s">
        <v>661</v>
      </c>
      <c r="C102" s="34" t="n">
        <v>233</v>
      </c>
      <c r="D102" s="28"/>
    </row>
    <row r="103" customFormat="false" ht="11.25" hidden="false" customHeight="false" outlineLevel="0" collapsed="false">
      <c r="A103" s="32" t="s">
        <v>893</v>
      </c>
      <c r="B103" s="33" t="s">
        <v>668</v>
      </c>
      <c r="C103" s="34" t="n">
        <v>236</v>
      </c>
      <c r="D103" s="28"/>
    </row>
    <row r="104" customFormat="false" ht="11.25" hidden="false" customHeight="false" outlineLevel="0" collapsed="false">
      <c r="A104" s="32" t="s">
        <v>894</v>
      </c>
      <c r="B104" s="33" t="s">
        <v>677</v>
      </c>
      <c r="C104" s="34" t="n">
        <v>239</v>
      </c>
      <c r="D104" s="28"/>
    </row>
    <row r="105" customFormat="false" ht="11.25" hidden="false" customHeight="false" outlineLevel="0" collapsed="false">
      <c r="A105" s="32" t="s">
        <v>895</v>
      </c>
      <c r="B105" s="33" t="s">
        <v>692</v>
      </c>
      <c r="C105" s="34" t="n">
        <v>244</v>
      </c>
      <c r="D105" s="28"/>
    </row>
    <row r="106" customFormat="false" ht="11.25" hidden="false" customHeight="false" outlineLevel="0" collapsed="false">
      <c r="A106" s="32" t="s">
        <v>896</v>
      </c>
      <c r="B106" s="33" t="s">
        <v>695</v>
      </c>
      <c r="C106" s="34" t="n">
        <v>245</v>
      </c>
      <c r="D106" s="28"/>
    </row>
    <row r="107" customFormat="false" ht="11.25" hidden="false" customHeight="false" outlineLevel="0" collapsed="false">
      <c r="A107" s="32" t="s">
        <v>897</v>
      </c>
      <c r="B107" s="33" t="s">
        <v>698</v>
      </c>
      <c r="C107" s="34" t="n">
        <v>246</v>
      </c>
      <c r="D107" s="28"/>
    </row>
    <row r="108" customFormat="false" ht="11.25" hidden="false" customHeight="false" outlineLevel="0" collapsed="false">
      <c r="A108" s="32" t="s">
        <v>898</v>
      </c>
      <c r="B108" s="33" t="s">
        <v>701</v>
      </c>
      <c r="C108" s="34" t="n">
        <v>247</v>
      </c>
      <c r="D108" s="28"/>
    </row>
    <row r="109" customFormat="false" ht="11.25" hidden="false" customHeight="false" outlineLevel="0" collapsed="false">
      <c r="A109" s="32" t="s">
        <v>899</v>
      </c>
      <c r="B109" s="33" t="s">
        <v>721</v>
      </c>
      <c r="C109" s="34" t="n">
        <v>254</v>
      </c>
      <c r="D109" s="28"/>
    </row>
    <row r="110" customFormat="false" ht="11.25" hidden="false" customHeight="false" outlineLevel="0" collapsed="false">
      <c r="A110" s="32" t="s">
        <v>900</v>
      </c>
      <c r="B110" s="33" t="s">
        <v>727</v>
      </c>
      <c r="C110" s="34" t="n">
        <v>257</v>
      </c>
      <c r="D110" s="28"/>
    </row>
    <row r="111" customFormat="false" ht="11.25" hidden="false" customHeight="false" outlineLevel="0" collapsed="false">
      <c r="A111" s="32" t="s">
        <v>901</v>
      </c>
      <c r="B111" s="33" t="s">
        <v>730</v>
      </c>
      <c r="C111" s="34" t="n">
        <v>258</v>
      </c>
      <c r="D111" s="28"/>
    </row>
    <row r="112" customFormat="false" ht="11.25" hidden="false" customHeight="false" outlineLevel="0" collapsed="false">
      <c r="A112" s="32" t="s">
        <v>902</v>
      </c>
      <c r="B112" s="33" t="s">
        <v>742</v>
      </c>
      <c r="C112" s="34" t="n">
        <v>262</v>
      </c>
      <c r="D112" s="28"/>
    </row>
    <row r="113" customFormat="false" ht="11.25" hidden="false" customHeight="false" outlineLevel="0" collapsed="false">
      <c r="A113" s="32" t="s">
        <v>903</v>
      </c>
      <c r="B113" s="33" t="s">
        <v>748</v>
      </c>
      <c r="C113" s="34" t="n">
        <v>264</v>
      </c>
      <c r="D113" s="28"/>
    </row>
    <row r="114" customFormat="false" ht="11.25" hidden="false" customHeight="false" outlineLevel="0" collapsed="false">
      <c r="A114" s="32" t="s">
        <v>904</v>
      </c>
      <c r="B114" s="33" t="s">
        <v>751</v>
      </c>
      <c r="C114" s="34" t="n">
        <v>265</v>
      </c>
      <c r="D114" s="28"/>
    </row>
    <row r="115" customFormat="false" ht="11.25" hidden="false" customHeight="false" outlineLevel="0" collapsed="false">
      <c r="A115" s="32" t="s">
        <v>905</v>
      </c>
      <c r="B115" s="33" t="s">
        <v>754</v>
      </c>
      <c r="C115" s="34" t="n">
        <v>266</v>
      </c>
      <c r="D115" s="28"/>
    </row>
    <row r="116" customFormat="false" ht="11.25" hidden="false" customHeight="false" outlineLevel="0" collapsed="false">
      <c r="A116" s="32" t="s">
        <v>906</v>
      </c>
      <c r="B116" s="33" t="s">
        <v>757</v>
      </c>
      <c r="C116" s="34" t="n">
        <v>267</v>
      </c>
      <c r="D116" s="28"/>
    </row>
    <row r="117" customFormat="false" ht="11.25" hidden="false" customHeight="false" outlineLevel="0" collapsed="false">
      <c r="A117" s="32" t="s">
        <v>907</v>
      </c>
      <c r="B117" s="33" t="s">
        <v>764</v>
      </c>
      <c r="C117" s="34" t="n">
        <v>270</v>
      </c>
      <c r="D117" s="28"/>
    </row>
    <row r="118" customFormat="false" ht="11.25" hidden="false" customHeight="false" outlineLevel="0" collapsed="false">
      <c r="A118" s="32" t="s">
        <v>908</v>
      </c>
      <c r="B118" s="33" t="s">
        <v>772</v>
      </c>
      <c r="C118" s="34" t="n">
        <v>273</v>
      </c>
      <c r="D118" s="28"/>
    </row>
    <row r="119" customFormat="false" ht="11.25" hidden="false" customHeight="false" outlineLevel="0" collapsed="false">
      <c r="A119" s="32" t="s">
        <v>909</v>
      </c>
      <c r="B119" s="33" t="s">
        <v>789</v>
      </c>
      <c r="C119" s="34" t="n">
        <v>279</v>
      </c>
      <c r="D119" s="28"/>
    </row>
    <row r="120" customFormat="false" ht="11.25" hidden="false" customHeight="false" outlineLevel="0" collapsed="false">
      <c r="A120" s="32" t="s">
        <v>910</v>
      </c>
      <c r="B120" s="33" t="s">
        <v>801</v>
      </c>
      <c r="C120" s="34" t="n">
        <v>283</v>
      </c>
      <c r="D120" s="28"/>
    </row>
    <row r="121" customFormat="false" ht="11.25" hidden="false" customHeight="false" outlineLevel="0" collapsed="false">
      <c r="A121" s="32" t="s">
        <v>911</v>
      </c>
      <c r="B121" s="33" t="s">
        <v>912</v>
      </c>
      <c r="C121" s="34" t="n">
        <v>288</v>
      </c>
      <c r="D121" s="28"/>
    </row>
    <row r="122" customFormat="false" ht="11.25" hidden="false" customHeight="false" outlineLevel="0" collapsed="false">
      <c r="A122" s="32" t="s">
        <v>913</v>
      </c>
      <c r="B122" s="33" t="s">
        <v>824</v>
      </c>
      <c r="C122" s="34" t="n">
        <v>291</v>
      </c>
      <c r="D122" s="28"/>
    </row>
    <row r="123" customFormat="false" ht="11.25" hidden="false" customHeight="false" outlineLevel="0" collapsed="false">
      <c r="A123" s="32" t="s">
        <v>914</v>
      </c>
      <c r="B123" s="33" t="s">
        <v>827</v>
      </c>
      <c r="C123" s="34" t="n">
        <v>292</v>
      </c>
      <c r="D123" s="28"/>
    </row>
    <row r="124" customFormat="false" ht="11.25" hidden="false" customHeight="false" outlineLevel="0" collapsed="false">
      <c r="A124" s="32" t="s">
        <v>915</v>
      </c>
      <c r="B124" s="33" t="s">
        <v>830</v>
      </c>
      <c r="C124" s="34" t="n">
        <v>293</v>
      </c>
      <c r="D124" s="28"/>
    </row>
  </sheetData>
  <mergeCells count="4">
    <mergeCell ref="A2:A3"/>
    <mergeCell ref="B2:B3"/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12.7"/>
    <col collapsed="false" customWidth="true" hidden="false" outlineLevel="0" max="3" min="3" style="41" width="8.99"/>
    <col collapsed="false" customWidth="true" hidden="false" outlineLevel="0" max="4" min="4" style="41" width="13.99"/>
    <col collapsed="false" customWidth="true" hidden="false" outlineLevel="0" max="5" min="5" style="42" width="8.99"/>
    <col collapsed="false" customWidth="true" hidden="false" outlineLevel="0" max="6" min="6" style="42" width="12.56"/>
    <col collapsed="false" customWidth="true" hidden="false" outlineLevel="0" max="7" min="7" style="42" width="8.99"/>
    <col collapsed="false" customWidth="true" hidden="false" outlineLevel="0" max="8" min="8" style="42" width="13.99"/>
    <col collapsed="false" customWidth="true" hidden="false" outlineLevel="0" max="9" min="9" style="42" width="8.99"/>
    <col collapsed="false" customWidth="true" hidden="false" outlineLevel="0" max="10" min="10" style="42" width="12.7"/>
    <col collapsed="false" customWidth="true" hidden="false" outlineLevel="0" max="11" min="11" style="42" width="8.99"/>
    <col collapsed="false" customWidth="true" hidden="false" outlineLevel="0" max="12" min="12" style="42" width="12.7"/>
    <col collapsed="false" customWidth="true" hidden="false" outlineLevel="0" max="13" min="13" style="41" width="8.99"/>
    <col collapsed="false" customWidth="true" hidden="false" outlineLevel="0" max="14" min="14" style="41" width="12.7"/>
    <col collapsed="false" customWidth="true" hidden="false" outlineLevel="0" max="15" min="15" style="41" width="8.99"/>
    <col collapsed="false" customWidth="false" hidden="false" outlineLevel="0" max="257" min="16" style="41" width="9.14"/>
  </cols>
  <sheetData>
    <row r="1" s="43" customFormat="true" ht="10.5" hidden="false" customHeight="false" outlineLevel="0" collapsed="false">
      <c r="A1" s="43" t="s">
        <v>916</v>
      </c>
      <c r="E1" s="44"/>
      <c r="F1" s="44"/>
      <c r="G1" s="44"/>
      <c r="H1" s="44"/>
      <c r="I1" s="44"/>
      <c r="J1" s="44"/>
      <c r="K1" s="44"/>
      <c r="L1" s="44"/>
    </row>
    <row r="2" s="48" customFormat="true" ht="11.25" hidden="false" customHeight="true" outlineLevel="0" collapsed="false">
      <c r="A2" s="45" t="s">
        <v>917</v>
      </c>
      <c r="B2" s="46" t="s">
        <v>918</v>
      </c>
      <c r="C2" s="46"/>
      <c r="D2" s="46" t="s">
        <v>919</v>
      </c>
      <c r="E2" s="46"/>
      <c r="F2" s="47" t="s">
        <v>920</v>
      </c>
      <c r="G2" s="47"/>
      <c r="H2" s="47" t="s">
        <v>921</v>
      </c>
      <c r="I2" s="47"/>
      <c r="J2" s="46" t="s">
        <v>922</v>
      </c>
      <c r="K2" s="46"/>
      <c r="L2" s="46" t="s">
        <v>923</v>
      </c>
      <c r="M2" s="46"/>
      <c r="N2" s="46" t="s">
        <v>924</v>
      </c>
      <c r="O2" s="46"/>
    </row>
    <row r="3" s="48" customFormat="true" ht="11.25" hidden="false" customHeight="true" outlineLevel="0" collapsed="false">
      <c r="A3" s="45"/>
      <c r="B3" s="49" t="s">
        <v>925</v>
      </c>
      <c r="C3" s="49" t="s">
        <v>858</v>
      </c>
      <c r="D3" s="49" t="s">
        <v>926</v>
      </c>
      <c r="E3" s="49" t="s">
        <v>858</v>
      </c>
      <c r="F3" s="49" t="s">
        <v>926</v>
      </c>
      <c r="G3" s="49" t="s">
        <v>858</v>
      </c>
      <c r="H3" s="49" t="s">
        <v>926</v>
      </c>
      <c r="I3" s="49" t="s">
        <v>858</v>
      </c>
      <c r="J3" s="49" t="s">
        <v>926</v>
      </c>
      <c r="K3" s="49" t="s">
        <v>858</v>
      </c>
      <c r="L3" s="49" t="s">
        <v>926</v>
      </c>
      <c r="M3" s="49" t="s">
        <v>858</v>
      </c>
      <c r="N3" s="49" t="s">
        <v>926</v>
      </c>
      <c r="O3" s="49" t="s">
        <v>858</v>
      </c>
    </row>
    <row r="4" s="27" customFormat="true" ht="22.5" hidden="false" customHeight="false" outlineLevel="0" collapsed="false">
      <c r="A4" s="50" t="s">
        <v>927</v>
      </c>
      <c r="B4" s="51" t="n">
        <v>100</v>
      </c>
      <c r="C4" s="52" t="n">
        <f aca="false">B4/B19</f>
        <v>0.333333333333333</v>
      </c>
      <c r="D4" s="51" t="n">
        <v>723099502</v>
      </c>
      <c r="E4" s="52" t="n">
        <f aca="false">D4/D19</f>
        <v>0.464033917543924</v>
      </c>
      <c r="F4" s="51" t="n">
        <v>61194197</v>
      </c>
      <c r="G4" s="52" t="n">
        <f aca="false">F4/F19</f>
        <v>0.497375134221727</v>
      </c>
      <c r="H4" s="51" t="n">
        <v>911841452</v>
      </c>
      <c r="I4" s="52" t="n">
        <f aca="false">H4/H19</f>
        <v>0.564326197752752</v>
      </c>
      <c r="J4" s="51" t="n">
        <v>404514376</v>
      </c>
      <c r="K4" s="52" t="n">
        <f aca="false">J4/J19</f>
        <v>0.495044163566001</v>
      </c>
      <c r="L4" s="51" t="n">
        <v>507327080</v>
      </c>
      <c r="M4" s="52" t="n">
        <f aca="false">L4/L19</f>
        <v>0.635208700708226</v>
      </c>
      <c r="N4" s="51" t="n">
        <v>328940697</v>
      </c>
      <c r="O4" s="52" t="n">
        <f aca="false">N4/N19</f>
        <v>0.537128308190187</v>
      </c>
    </row>
    <row r="5" s="56" customFormat="true" ht="11.25" hidden="false" customHeight="false" outlineLevel="0" collapsed="false">
      <c r="A5" s="53" t="s">
        <v>928</v>
      </c>
      <c r="B5" s="54"/>
      <c r="C5" s="55"/>
      <c r="D5" s="54"/>
      <c r="E5" s="55"/>
      <c r="F5" s="54"/>
      <c r="G5" s="55"/>
      <c r="H5" s="54"/>
      <c r="I5" s="55"/>
      <c r="J5" s="54"/>
      <c r="K5" s="55"/>
      <c r="L5" s="54"/>
      <c r="M5" s="55"/>
      <c r="N5" s="54"/>
      <c r="O5" s="55"/>
    </row>
    <row r="6" s="56" customFormat="true" ht="22.5" hidden="false" customHeight="false" outlineLevel="0" collapsed="false">
      <c r="A6" s="53" t="s">
        <v>929</v>
      </c>
      <c r="B6" s="54" t="n">
        <v>17</v>
      </c>
      <c r="C6" s="55" t="n">
        <f aca="false">B6/B19</f>
        <v>0.0566666666666667</v>
      </c>
      <c r="D6" s="54" t="n">
        <v>53679931</v>
      </c>
      <c r="E6" s="55" t="n">
        <f aca="false">D6/D19</f>
        <v>0.0344479682346919</v>
      </c>
      <c r="F6" s="54" t="n">
        <v>349019</v>
      </c>
      <c r="G6" s="55" t="n">
        <f aca="false">F6/F19</f>
        <v>0.00283676198857439</v>
      </c>
      <c r="H6" s="54" t="n">
        <v>89817070</v>
      </c>
      <c r="I6" s="55" t="n">
        <f aca="false">H6/H19</f>
        <v>0.0555865556399303</v>
      </c>
      <c r="J6" s="54" t="n">
        <v>39909282</v>
      </c>
      <c r="K6" s="55" t="n">
        <f aca="false">J6/J19</f>
        <v>0.0488409270433684</v>
      </c>
      <c r="L6" s="54" t="n">
        <v>49907789</v>
      </c>
      <c r="M6" s="55" t="n">
        <f aca="false">L6/L19</f>
        <v>0.0624880142528767</v>
      </c>
      <c r="N6" s="54" t="n">
        <v>20399849</v>
      </c>
      <c r="O6" s="55" t="n">
        <f aca="false">N6/N19</f>
        <v>0.0333109781812899</v>
      </c>
    </row>
    <row r="7" s="56" customFormat="true" ht="22.5" hidden="false" customHeight="false" outlineLevel="0" collapsed="false">
      <c r="A7" s="53" t="s">
        <v>930</v>
      </c>
      <c r="B7" s="54" t="n">
        <v>14</v>
      </c>
      <c r="C7" s="55" t="n">
        <f aca="false">B7/B19</f>
        <v>0.0466666666666667</v>
      </c>
      <c r="D7" s="54" t="n">
        <v>182726922</v>
      </c>
      <c r="E7" s="55" t="n">
        <f aca="false">D7/D19</f>
        <v>0.117261164226888</v>
      </c>
      <c r="F7" s="54" t="n">
        <v>12930708</v>
      </c>
      <c r="G7" s="55" t="n">
        <f aca="false">F7/F19</f>
        <v>0.105098407077422</v>
      </c>
      <c r="H7" s="54" t="n">
        <v>482613552</v>
      </c>
      <c r="I7" s="55" t="n">
        <f aca="false">H7/H19</f>
        <v>0.298682923645053</v>
      </c>
      <c r="J7" s="54" t="n">
        <v>211759874</v>
      </c>
      <c r="K7" s="55" t="n">
        <f aca="false">J7/J19</f>
        <v>0.25915145646436</v>
      </c>
      <c r="L7" s="54" t="n">
        <v>270853679</v>
      </c>
      <c r="M7" s="55" t="n">
        <f aca="false">L7/L19</f>
        <v>0.339127596972811</v>
      </c>
      <c r="N7" s="54" t="n">
        <v>123106830</v>
      </c>
      <c r="O7" s="55" t="n">
        <f aca="false">N7/N19</f>
        <v>0.201021533448496</v>
      </c>
    </row>
    <row r="8" s="56" customFormat="true" ht="33.75" hidden="false" customHeight="false" outlineLevel="0" collapsed="false">
      <c r="A8" s="57" t="s">
        <v>931</v>
      </c>
      <c r="B8" s="54" t="n">
        <v>5</v>
      </c>
      <c r="C8" s="55" t="n">
        <f aca="false">B8/B19</f>
        <v>0.0166666666666667</v>
      </c>
      <c r="D8" s="54" t="n">
        <v>312710790</v>
      </c>
      <c r="E8" s="55" t="n">
        <f aca="false">D8/D19</f>
        <v>0.200675581355822</v>
      </c>
      <c r="F8" s="54" t="n">
        <v>43235387</v>
      </c>
      <c r="G8" s="55" t="n">
        <f aca="false">F8/F19</f>
        <v>0.351409242485089</v>
      </c>
      <c r="H8" s="54" t="n">
        <v>182036501</v>
      </c>
      <c r="I8" s="55" t="n">
        <f aca="false">H8/H19</f>
        <v>0.112659899630824</v>
      </c>
      <c r="J8" s="54" t="n">
        <v>87712262</v>
      </c>
      <c r="K8" s="55" t="n">
        <f aca="false">J8/J19</f>
        <v>0.107342151360949</v>
      </c>
      <c r="L8" s="54" t="n">
        <v>94324239</v>
      </c>
      <c r="M8" s="55" t="n">
        <f aca="false">L8/L19</f>
        <v>0.118100491108186</v>
      </c>
      <c r="N8" s="54" t="n">
        <v>145668906</v>
      </c>
      <c r="O8" s="55" t="n">
        <f aca="false">N8/N19</f>
        <v>0.237863218961001</v>
      </c>
    </row>
    <row r="9" customFormat="false" ht="22.5" hidden="false" customHeight="false" outlineLevel="0" collapsed="false">
      <c r="A9" s="58" t="s">
        <v>932</v>
      </c>
      <c r="B9" s="59" t="n">
        <v>90</v>
      </c>
      <c r="C9" s="60" t="n">
        <f aca="false">B9/B19</f>
        <v>0.3</v>
      </c>
      <c r="D9" s="59" t="n">
        <v>258835331</v>
      </c>
      <c r="E9" s="60" t="n">
        <f aca="false">D9/D19</f>
        <v>0.166102137133969</v>
      </c>
      <c r="F9" s="59" t="n">
        <v>4097806</v>
      </c>
      <c r="G9" s="60" t="n">
        <f aca="false">F9/F19</f>
        <v>0.0333062105425552</v>
      </c>
      <c r="H9" s="59" t="n">
        <v>123407133</v>
      </c>
      <c r="I9" s="60" t="n">
        <f aca="false">H9/H19</f>
        <v>0.0763749860117768</v>
      </c>
      <c r="J9" s="59" t="n">
        <v>40281667</v>
      </c>
      <c r="K9" s="60" t="n">
        <f aca="false">J9/J19</f>
        <v>0.0492966513186646</v>
      </c>
      <c r="L9" s="59" t="n">
        <v>83125467</v>
      </c>
      <c r="M9" s="60" t="n">
        <f aca="false">L9/L19</f>
        <v>0.10407885163322</v>
      </c>
      <c r="N9" s="59" t="n">
        <v>20346928</v>
      </c>
      <c r="O9" s="60" t="n">
        <f aca="false">N9/N19</f>
        <v>0.0332245633124184</v>
      </c>
    </row>
    <row r="10" customFormat="false" ht="11.25" hidden="false" customHeight="false" outlineLevel="0" collapsed="false">
      <c r="A10" s="58" t="s">
        <v>933</v>
      </c>
      <c r="B10" s="59" t="n">
        <v>32</v>
      </c>
      <c r="C10" s="60" t="n">
        <f aca="false">B10/B19</f>
        <v>0.106666666666667</v>
      </c>
      <c r="D10" s="59" t="n">
        <v>53088143</v>
      </c>
      <c r="E10" s="60" t="n">
        <f aca="false">D10/D19</f>
        <v>0.034068200715511</v>
      </c>
      <c r="F10" s="59" t="n">
        <v>3237507</v>
      </c>
      <c r="G10" s="60" t="n">
        <f aca="false">F10/F19</f>
        <v>0.0263138591175366</v>
      </c>
      <c r="H10" s="59" t="n">
        <v>38457748</v>
      </c>
      <c r="I10" s="60" t="n">
        <f aca="false">H10/H19</f>
        <v>0.02380097401294</v>
      </c>
      <c r="J10" s="59" t="n">
        <v>7210062</v>
      </c>
      <c r="K10" s="60" t="n">
        <f aca="false">J10/J19</f>
        <v>0.00882366443275433</v>
      </c>
      <c r="L10" s="59" t="n">
        <v>31247686</v>
      </c>
      <c r="M10" s="60" t="n">
        <f aca="false">L10/L19</f>
        <v>0.0391242707253053</v>
      </c>
      <c r="N10" s="59" t="n">
        <v>12346021</v>
      </c>
      <c r="O10" s="60" t="n">
        <f aca="false">N10/N19</f>
        <v>0.0201598568772125</v>
      </c>
    </row>
    <row r="11" customFormat="false" ht="45" hidden="false" customHeight="false" outlineLevel="0" collapsed="false">
      <c r="A11" s="58" t="s">
        <v>934</v>
      </c>
      <c r="B11" s="59" t="n">
        <v>20</v>
      </c>
      <c r="C11" s="60" t="n">
        <f aca="false">B11/B19</f>
        <v>0.0666666666666667</v>
      </c>
      <c r="D11" s="59" t="n">
        <v>37979652</v>
      </c>
      <c r="E11" s="60" t="n">
        <f aca="false">D11/D19</f>
        <v>0.0243726439525538</v>
      </c>
      <c r="F11" s="59" t="n">
        <v>2201667</v>
      </c>
      <c r="G11" s="60" t="n">
        <f aca="false">F11/F19</f>
        <v>0.0178947428566886</v>
      </c>
      <c r="H11" s="59" t="n">
        <v>51571474</v>
      </c>
      <c r="I11" s="60" t="n">
        <f aca="false">H11/H19</f>
        <v>0.0319168795968764</v>
      </c>
      <c r="J11" s="59" t="n">
        <v>20954919</v>
      </c>
      <c r="K11" s="60" t="n">
        <f aca="false">J11/J19</f>
        <v>0.025644602428044</v>
      </c>
      <c r="L11" s="59" t="n">
        <v>30616555</v>
      </c>
      <c r="M11" s="60" t="n">
        <f aca="false">L11/L19</f>
        <v>0.0383340509276815</v>
      </c>
      <c r="N11" s="59" t="n">
        <v>12903746</v>
      </c>
      <c r="O11" s="60" t="n">
        <f aca="false">N11/N19</f>
        <v>0.0210705677999335</v>
      </c>
    </row>
    <row r="12" customFormat="false" ht="45" hidden="false" customHeight="false" outlineLevel="0" collapsed="false">
      <c r="A12" s="58" t="s">
        <v>935</v>
      </c>
      <c r="B12" s="59" t="n">
        <v>15</v>
      </c>
      <c r="C12" s="60" t="n">
        <f aca="false">B12/B19</f>
        <v>0.05</v>
      </c>
      <c r="D12" s="59" t="n">
        <v>169243133</v>
      </c>
      <c r="E12" s="60" t="n">
        <f aca="false">D12/D19</f>
        <v>0.108608225847454</v>
      </c>
      <c r="F12" s="59" t="n">
        <v>-3549507</v>
      </c>
      <c r="G12" s="60" t="n">
        <f aca="false">F12/F19</f>
        <v>-0.0288497375093583</v>
      </c>
      <c r="H12" s="59" t="n">
        <v>196997873</v>
      </c>
      <c r="I12" s="60" t="n">
        <f aca="false">H12/H19</f>
        <v>0.121919288042489</v>
      </c>
      <c r="J12" s="59" t="n">
        <v>125834938</v>
      </c>
      <c r="K12" s="60" t="n">
        <f aca="false">J12/J19</f>
        <v>0.153996632321393</v>
      </c>
      <c r="L12" s="59" t="n">
        <v>71162935</v>
      </c>
      <c r="M12" s="60" t="n">
        <f aca="false">L12/L19</f>
        <v>0.0891009316513007</v>
      </c>
      <c r="N12" s="59" t="n">
        <v>62719065</v>
      </c>
      <c r="O12" s="60" t="n">
        <f aca="false">N12/N19</f>
        <v>0.102414160309025</v>
      </c>
    </row>
    <row r="13" customFormat="false" ht="22.5" hidden="false" customHeight="false" outlineLevel="0" collapsed="false">
      <c r="A13" s="58" t="s">
        <v>936</v>
      </c>
      <c r="B13" s="59" t="n">
        <v>12</v>
      </c>
      <c r="C13" s="60" t="n">
        <f aca="false">B13/B19</f>
        <v>0.04</v>
      </c>
      <c r="D13" s="59" t="n">
        <v>197688128</v>
      </c>
      <c r="E13" s="60" t="n">
        <f aca="false">D13/D19</f>
        <v>0.126862203934646</v>
      </c>
      <c r="F13" s="59" t="n">
        <v>46092409</v>
      </c>
      <c r="G13" s="60" t="n">
        <f aca="false">F13/F19</f>
        <v>0.374630589775984</v>
      </c>
      <c r="H13" s="59" t="n">
        <v>200707602</v>
      </c>
      <c r="I13" s="60" t="n">
        <f aca="false">H13/H19</f>
        <v>0.124215188559702</v>
      </c>
      <c r="J13" s="59" t="n">
        <v>169084871</v>
      </c>
      <c r="K13" s="60" t="n">
        <f aca="false">J13/J19</f>
        <v>0.20692584368339</v>
      </c>
      <c r="L13" s="59" t="n">
        <v>31622731</v>
      </c>
      <c r="M13" s="60" t="n">
        <f aca="false">L13/L19</f>
        <v>0.0395938530845934</v>
      </c>
      <c r="N13" s="59" t="n">
        <v>141289818</v>
      </c>
      <c r="O13" s="60" t="n">
        <f aca="false">N13/N19</f>
        <v>0.230712592266561</v>
      </c>
    </row>
    <row r="14" customFormat="false" ht="11.25" hidden="false" customHeight="false" outlineLevel="0" collapsed="false">
      <c r="A14" s="58" t="s">
        <v>937</v>
      </c>
      <c r="B14" s="59" t="n">
        <v>12</v>
      </c>
      <c r="C14" s="60" t="n">
        <f aca="false">B14/B19</f>
        <v>0.04</v>
      </c>
      <c r="D14" s="59" t="n">
        <v>86926630</v>
      </c>
      <c r="E14" s="60" t="n">
        <f aca="false">D14/D19</f>
        <v>0.0557833390096723</v>
      </c>
      <c r="F14" s="59" t="n">
        <v>8133177</v>
      </c>
      <c r="G14" s="60" t="n">
        <f aca="false">F14/F19</f>
        <v>0.0661049609332085</v>
      </c>
      <c r="H14" s="59" t="n">
        <v>60306672</v>
      </c>
      <c r="I14" s="60" t="n">
        <f aca="false">H14/H19</f>
        <v>0.0373229741137962</v>
      </c>
      <c r="J14" s="59" t="n">
        <v>38210399</v>
      </c>
      <c r="K14" s="60" t="n">
        <f aca="false">J14/J19</f>
        <v>0.0467618362529548</v>
      </c>
      <c r="L14" s="59" t="n">
        <v>22096273</v>
      </c>
      <c r="M14" s="60" t="n">
        <f aca="false">L14/L19</f>
        <v>0.0276660667568233</v>
      </c>
      <c r="N14" s="59" t="n">
        <v>28025403</v>
      </c>
      <c r="O14" s="60" t="n">
        <f aca="false">N14/N19</f>
        <v>0.0457627695114241</v>
      </c>
    </row>
    <row r="15" customFormat="false" ht="22.5" hidden="false" customHeight="false" outlineLevel="0" collapsed="false">
      <c r="A15" s="58" t="s">
        <v>938</v>
      </c>
      <c r="B15" s="59" t="n">
        <v>12</v>
      </c>
      <c r="C15" s="60" t="n">
        <f aca="false">B15/B19</f>
        <v>0.04</v>
      </c>
      <c r="D15" s="59" t="n">
        <v>21551213</v>
      </c>
      <c r="E15" s="60" t="n">
        <f aca="false">D15/D19</f>
        <v>0.0138300382845701</v>
      </c>
      <c r="F15" s="59" t="n">
        <v>900793</v>
      </c>
      <c r="G15" s="60" t="n">
        <f aca="false">F15/F19</f>
        <v>0.00732147918014174</v>
      </c>
      <c r="H15" s="59" t="n">
        <v>25168423</v>
      </c>
      <c r="I15" s="60" t="n">
        <f aca="false">H15/H19</f>
        <v>0.0155763926106563</v>
      </c>
      <c r="J15" s="59" t="n">
        <v>7531898</v>
      </c>
      <c r="K15" s="60" t="n">
        <f aca="false">J15/J19</f>
        <v>0.00921752690805342</v>
      </c>
      <c r="L15" s="59" t="n">
        <v>17636526</v>
      </c>
      <c r="M15" s="60" t="n">
        <f aca="false">L15/L19</f>
        <v>0.02208215411144</v>
      </c>
      <c r="N15" s="59" t="n">
        <v>2808869</v>
      </c>
      <c r="O15" s="60" t="n">
        <f aca="false">N15/N19</f>
        <v>0.00458661110545972</v>
      </c>
    </row>
    <row r="16" customFormat="false" ht="33.75" hidden="false" customHeight="false" outlineLevel="0" collapsed="false">
      <c r="A16" s="58" t="s">
        <v>939</v>
      </c>
      <c r="B16" s="59" t="n">
        <v>5</v>
      </c>
      <c r="C16" s="60" t="n">
        <f aca="false">B16/B19</f>
        <v>0.0166666666666667</v>
      </c>
      <c r="D16" s="59" t="n">
        <v>8178220</v>
      </c>
      <c r="E16" s="60" t="n">
        <f aca="false">D16/D19</f>
        <v>0.0052482009109945</v>
      </c>
      <c r="F16" s="59" t="n">
        <v>619621</v>
      </c>
      <c r="G16" s="60" t="n">
        <f aca="false">F16/F19</f>
        <v>0.0050361650801889</v>
      </c>
      <c r="H16" s="59" t="n">
        <v>6097072</v>
      </c>
      <c r="I16" s="60" t="n">
        <f aca="false">H16/H19</f>
        <v>0.00377339443347084</v>
      </c>
      <c r="J16" s="59" t="n">
        <v>2824841</v>
      </c>
      <c r="K16" s="60" t="n">
        <f aca="false">J16/J19</f>
        <v>0.00345703671617334</v>
      </c>
      <c r="L16" s="59" t="n">
        <v>3272231</v>
      </c>
      <c r="M16" s="60" t="n">
        <f aca="false">L16/L19</f>
        <v>0.00409706022774731</v>
      </c>
      <c r="N16" s="59" t="n">
        <v>2137936</v>
      </c>
      <c r="O16" s="60" t="n">
        <f aca="false">N16/N19</f>
        <v>0.00349104248021611</v>
      </c>
    </row>
    <row r="17" customFormat="false" ht="11.25" hidden="false" customHeight="false" outlineLevel="0" collapsed="false">
      <c r="A17" s="58" t="s">
        <v>940</v>
      </c>
      <c r="B17" s="59" t="n">
        <v>1</v>
      </c>
      <c r="C17" s="60" t="n">
        <f aca="false">B17/B19</f>
        <v>0.00333333333333333</v>
      </c>
      <c r="D17" s="59" t="n">
        <v>673540</v>
      </c>
      <c r="E17" s="60" t="n">
        <f aca="false">D17/D19</f>
        <v>0.00043223014807516</v>
      </c>
      <c r="F17" s="59" t="n">
        <v>13770</v>
      </c>
      <c r="G17" s="60" t="n">
        <f aca="false">F17/F19</f>
        <v>0.000111920017485207</v>
      </c>
      <c r="H17" s="59" t="n">
        <v>100871</v>
      </c>
      <c r="I17" s="60" t="n">
        <f aca="false">H17/H19</f>
        <v>6.24276816640245E-005</v>
      </c>
      <c r="J17" s="59" t="n">
        <v>8005</v>
      </c>
      <c r="K17" s="60" t="n">
        <f aca="false">J17/J19</f>
        <v>9.79650851604305E-006</v>
      </c>
      <c r="L17" s="59" t="n">
        <v>92866</v>
      </c>
      <c r="M17" s="60" t="n">
        <f aca="false">L17/L19</f>
        <v>0.000116274674712752</v>
      </c>
      <c r="N17" s="59" t="n">
        <v>43255</v>
      </c>
      <c r="O17" s="60" t="n">
        <f aca="false">N17/N19</f>
        <v>7.06312267915166E-005</v>
      </c>
    </row>
    <row r="18" customFormat="false" ht="33.75" hidden="false" customHeight="false" outlineLevel="0" collapsed="false">
      <c r="A18" s="58" t="s">
        <v>941</v>
      </c>
      <c r="B18" s="59" t="n">
        <v>1</v>
      </c>
      <c r="C18" s="60" t="n">
        <f aca="false">B18/B19</f>
        <v>0.00333333333333333</v>
      </c>
      <c r="D18" s="59" t="n">
        <v>1026699</v>
      </c>
      <c r="E18" s="60" t="n">
        <f aca="false">D18/D19</f>
        <v>0.000658862518630845</v>
      </c>
      <c r="F18" s="59" t="n">
        <v>92851</v>
      </c>
      <c r="G18" s="60" t="n">
        <f aca="false">F18/F19</f>
        <v>0.000754675783843059</v>
      </c>
      <c r="H18" s="59" t="n">
        <v>1149318</v>
      </c>
      <c r="I18" s="60" t="n">
        <f aca="false">H18/H19</f>
        <v>0.000711297183875775</v>
      </c>
      <c r="J18" s="59" t="n">
        <v>671880</v>
      </c>
      <c r="K18" s="60" t="n">
        <f aca="false">J18/J19</f>
        <v>0.000822245864054841</v>
      </c>
      <c r="L18" s="59" t="n">
        <v>477438</v>
      </c>
      <c r="M18" s="60" t="n">
        <f aca="false">L18/L19</f>
        <v>0.000597785498950172</v>
      </c>
      <c r="N18" s="59" t="n">
        <v>844445</v>
      </c>
      <c r="O18" s="60" t="n">
        <f aca="false">N18/N19</f>
        <v>0.00137889692077129</v>
      </c>
    </row>
    <row r="19" s="43" customFormat="true" ht="10.5" hidden="false" customHeight="false" outlineLevel="0" collapsed="false">
      <c r="A19" s="61" t="s">
        <v>942</v>
      </c>
      <c r="B19" s="62" t="n">
        <f aca="false">B4+SUM(B9:B18)</f>
        <v>300</v>
      </c>
      <c r="C19" s="63" t="n">
        <f aca="false">C4+SUM(C9:C18)</f>
        <v>1</v>
      </c>
      <c r="D19" s="62" t="n">
        <f aca="false">D4+SUM(D9:D18)</f>
        <v>1558290191</v>
      </c>
      <c r="E19" s="63" t="n">
        <f aca="false">E4+SUM(E9:E18)</f>
        <v>1</v>
      </c>
      <c r="F19" s="62" t="n">
        <f aca="false">F4+SUM(F9:F18)</f>
        <v>123034291</v>
      </c>
      <c r="G19" s="63" t="n">
        <f aca="false">G4+SUM(G9:G18)</f>
        <v>1</v>
      </c>
      <c r="H19" s="62" t="n">
        <f aca="false">H4+SUM(H9:H18)</f>
        <v>1615805638</v>
      </c>
      <c r="I19" s="63" t="n">
        <f aca="false">I4+SUM(I9:I18)</f>
        <v>1</v>
      </c>
      <c r="J19" s="62" t="n">
        <f aca="false">J4+SUM(J9:J18)</f>
        <v>817127856</v>
      </c>
      <c r="K19" s="63" t="n">
        <f aca="false">K4+SUM(K9:K18)</f>
        <v>1</v>
      </c>
      <c r="L19" s="62" t="n">
        <f aca="false">L4+SUM(L9:L18)</f>
        <v>798677788</v>
      </c>
      <c r="M19" s="63" t="n">
        <f aca="false">M4+SUM(M9:M18)</f>
        <v>1</v>
      </c>
      <c r="N19" s="62" t="n">
        <f aca="false">N4+SUM(N9:N18)</f>
        <v>612406183</v>
      </c>
      <c r="O19" s="63" t="n">
        <f aca="false">O4+SUM(O9:O18)</f>
        <v>1</v>
      </c>
    </row>
    <row r="20" s="64" customFormat="true" ht="10.5" hidden="false" customHeight="false" outlineLevel="0" collapsed="false">
      <c r="D20" s="65"/>
      <c r="E20" s="66"/>
      <c r="F20" s="67"/>
      <c r="G20" s="66"/>
      <c r="H20" s="67"/>
      <c r="I20" s="66"/>
      <c r="J20" s="67"/>
      <c r="K20" s="66"/>
      <c r="L20" s="67"/>
      <c r="N20" s="65"/>
    </row>
  </sheetData>
  <mergeCells count="8">
    <mergeCell ref="A2:A3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5.85"/>
    <col collapsed="false" customWidth="true" hidden="false" outlineLevel="0" max="5" min="2" style="41" width="13.7"/>
    <col collapsed="false" customWidth="false" hidden="false" outlineLevel="0" max="257" min="6" style="41" width="9.14"/>
  </cols>
  <sheetData>
    <row r="1" s="27" customFormat="true" ht="11.25" hidden="false" customHeight="false" outlineLevel="0" collapsed="false">
      <c r="A1" s="43" t="s">
        <v>943</v>
      </c>
    </row>
    <row r="2" s="68" customFormat="true" ht="10.5" hidden="false" customHeight="true" outlineLevel="0" collapsed="false">
      <c r="A2" s="47" t="s">
        <v>854</v>
      </c>
      <c r="B2" s="47" t="s">
        <v>944</v>
      </c>
      <c r="C2" s="47"/>
      <c r="D2" s="47" t="s">
        <v>945</v>
      </c>
      <c r="E2" s="47"/>
    </row>
    <row r="3" s="68" customFormat="true" ht="10.5" hidden="false" customHeight="false" outlineLevel="0" collapsed="false">
      <c r="A3" s="47"/>
      <c r="B3" s="47" t="s">
        <v>855</v>
      </c>
      <c r="C3" s="47" t="s">
        <v>856</v>
      </c>
      <c r="D3" s="47"/>
      <c r="E3" s="47"/>
    </row>
    <row r="4" customFormat="false" ht="11.25" hidden="false" customHeight="false" outlineLevel="0" collapsed="false">
      <c r="A4" s="69" t="s">
        <v>946</v>
      </c>
      <c r="B4" s="70" t="n">
        <v>1558290191</v>
      </c>
      <c r="C4" s="70" t="n">
        <v>1453120068</v>
      </c>
      <c r="D4" s="70" t="n">
        <f aca="false">B4-C4</f>
        <v>105170123</v>
      </c>
      <c r="E4" s="71" t="n">
        <f aca="false">B4/C4-100%</f>
        <v>0.072375384055325</v>
      </c>
      <c r="H4" s="72"/>
      <c r="I4" s="72"/>
    </row>
    <row r="5" customFormat="false" ht="11.25" hidden="false" customHeight="false" outlineLevel="0" collapsed="false">
      <c r="A5" s="69" t="s">
        <v>947</v>
      </c>
      <c r="B5" s="70" t="n">
        <f aca="false">SUM(Выручка!D4:D23)</f>
        <v>1011888405</v>
      </c>
      <c r="C5" s="70" t="n">
        <v>940943008</v>
      </c>
      <c r="D5" s="70" t="n">
        <f aca="false">B5-C5</f>
        <v>70945397</v>
      </c>
      <c r="E5" s="71" t="n">
        <f aca="false">B5/C5-100%</f>
        <v>0.0753981871344114</v>
      </c>
      <c r="H5" s="72"/>
      <c r="I5" s="72"/>
    </row>
    <row r="6" customFormat="false" ht="11.25" hidden="false" customHeight="false" outlineLevel="0" collapsed="false">
      <c r="A6" s="69" t="s">
        <v>948</v>
      </c>
      <c r="B6" s="73" t="n">
        <f aca="false">B5/B4</f>
        <v>0.649358130368928</v>
      </c>
      <c r="C6" s="73" t="n">
        <f aca="false">C5/C4</f>
        <v>0.64753286994038</v>
      </c>
      <c r="D6" s="71" t="n">
        <f aca="false">B6-C6</f>
        <v>0.00182526042854825</v>
      </c>
      <c r="E6" s="71" t="n">
        <f aca="false">B6/C6-100%</f>
        <v>0.00281879193054135</v>
      </c>
    </row>
    <row r="7" s="74" customFormat="true" ht="11.25" hidden="false" customHeight="false" outlineLevel="0" collapsed="false">
      <c r="B7" s="75"/>
      <c r="C7" s="75"/>
      <c r="D7" s="76"/>
      <c r="E7" s="76"/>
    </row>
    <row r="8" s="27" customFormat="true" ht="11.25" hidden="false" customHeight="false" outlineLevel="0" collapsed="false">
      <c r="A8" s="43" t="s">
        <v>949</v>
      </c>
    </row>
    <row r="9" s="68" customFormat="true" ht="12.75" hidden="false" customHeight="true" outlineLevel="0" collapsed="false">
      <c r="A9" s="47" t="s">
        <v>854</v>
      </c>
      <c r="B9" s="47" t="s">
        <v>944</v>
      </c>
      <c r="C9" s="47"/>
      <c r="D9" s="47" t="s">
        <v>945</v>
      </c>
      <c r="E9" s="47"/>
    </row>
    <row r="10" s="68" customFormat="true" ht="11.25" hidden="false" customHeight="true" outlineLevel="0" collapsed="false">
      <c r="A10" s="47"/>
      <c r="B10" s="47" t="s">
        <v>855</v>
      </c>
      <c r="C10" s="47" t="s">
        <v>856</v>
      </c>
      <c r="D10" s="47"/>
      <c r="E10" s="47"/>
    </row>
    <row r="11" customFormat="false" ht="11.25" hidden="false" customHeight="false" outlineLevel="0" collapsed="false">
      <c r="A11" s="69" t="s">
        <v>946</v>
      </c>
      <c r="B11" s="77" t="n">
        <v>123034291</v>
      </c>
      <c r="C11" s="77" t="n">
        <v>163645655</v>
      </c>
      <c r="D11" s="77" t="n">
        <f aca="false">B11-C11</f>
        <v>-40611364</v>
      </c>
      <c r="E11" s="78" t="n">
        <f aca="false">B11/C11-100%</f>
        <v>-0.248166466747926</v>
      </c>
    </row>
    <row r="12" customFormat="false" ht="11.25" hidden="false" customHeight="false" outlineLevel="0" collapsed="false">
      <c r="A12" s="69" t="s">
        <v>947</v>
      </c>
      <c r="B12" s="70" t="n">
        <f aca="false">SUM(Прибыль!D4:D23)</f>
        <v>121496568</v>
      </c>
      <c r="C12" s="70" t="n">
        <v>152314845</v>
      </c>
      <c r="D12" s="70" t="n">
        <f aca="false">B12-C12</f>
        <v>-30818277</v>
      </c>
      <c r="E12" s="71" t="n">
        <f aca="false">B12/C12-100%</f>
        <v>-0.202332720753516</v>
      </c>
    </row>
    <row r="13" customFormat="false" ht="11.25" hidden="false" customHeight="false" outlineLevel="0" collapsed="false">
      <c r="A13" s="69" t="s">
        <v>948</v>
      </c>
      <c r="B13" s="79" t="n">
        <f aca="false">B12/B11</f>
        <v>0.987501671383631</v>
      </c>
      <c r="C13" s="79" t="n">
        <f aca="false">C12/C11</f>
        <v>0.93076009259152</v>
      </c>
      <c r="D13" s="71" t="n">
        <f aca="false">B13-C13</f>
        <v>0.0567415787921104</v>
      </c>
      <c r="E13" s="71" t="n">
        <f aca="false">B13/C13-100%</f>
        <v>0.0609626253249906</v>
      </c>
    </row>
    <row r="15" s="27" customFormat="true" ht="11.25" hidden="false" customHeight="false" outlineLevel="0" collapsed="false">
      <c r="A15" s="43" t="s">
        <v>950</v>
      </c>
    </row>
    <row r="16" s="68" customFormat="true" ht="12.75" hidden="false" customHeight="true" outlineLevel="0" collapsed="false">
      <c r="A16" s="47" t="s">
        <v>854</v>
      </c>
      <c r="B16" s="47" t="s">
        <v>944</v>
      </c>
      <c r="C16" s="47"/>
      <c r="D16" s="47" t="s">
        <v>945</v>
      </c>
      <c r="E16" s="47"/>
    </row>
    <row r="17" s="68" customFormat="true" ht="11.25" hidden="false" customHeight="true" outlineLevel="0" collapsed="false">
      <c r="A17" s="47"/>
      <c r="B17" s="47" t="s">
        <v>855</v>
      </c>
      <c r="C17" s="47" t="s">
        <v>856</v>
      </c>
      <c r="D17" s="47"/>
      <c r="E17" s="47"/>
    </row>
    <row r="18" customFormat="false" ht="11.25" hidden="false" customHeight="false" outlineLevel="0" collapsed="false">
      <c r="A18" s="69" t="s">
        <v>946</v>
      </c>
      <c r="B18" s="70" t="n">
        <v>1615805638</v>
      </c>
      <c r="C18" s="70" t="n">
        <v>1381875683</v>
      </c>
      <c r="D18" s="70" t="n">
        <f aca="false">B18-C18</f>
        <v>233929955</v>
      </c>
      <c r="E18" s="71" t="n">
        <f aca="false">B18/C18-100%</f>
        <v>0.169284370423356</v>
      </c>
    </row>
    <row r="19" customFormat="false" ht="11.25" hidden="false" customHeight="false" outlineLevel="0" collapsed="false">
      <c r="A19" s="69" t="s">
        <v>947</v>
      </c>
      <c r="B19" s="70" t="n">
        <f aca="false">SUM(Валюта!D4:D23)</f>
        <v>1177782391</v>
      </c>
      <c r="C19" s="70" t="n">
        <v>969857280</v>
      </c>
      <c r="D19" s="70" t="n">
        <f aca="false">B19-C19</f>
        <v>207925111</v>
      </c>
      <c r="E19" s="71" t="n">
        <f aca="false">B19/C19-100%</f>
        <v>0.214387328205651</v>
      </c>
    </row>
    <row r="20" customFormat="false" ht="11.25" hidden="false" customHeight="false" outlineLevel="0" collapsed="false">
      <c r="A20" s="69" t="s">
        <v>948</v>
      </c>
      <c r="B20" s="79" t="n">
        <f aca="false">B19/B18</f>
        <v>0.72891340598231</v>
      </c>
      <c r="C20" s="79" t="n">
        <f aca="false">C19/C18</f>
        <v>0.701841194494773</v>
      </c>
      <c r="D20" s="71" t="n">
        <f aca="false">B20-C20</f>
        <v>0.0270722114875376</v>
      </c>
      <c r="E20" s="71" t="n">
        <f aca="false">B20/C20-100%</f>
        <v>0.0385731297904588</v>
      </c>
    </row>
    <row r="22" s="27" customFormat="true" ht="11.25" hidden="false" customHeight="false" outlineLevel="0" collapsed="false">
      <c r="A22" s="43" t="s">
        <v>951</v>
      </c>
    </row>
    <row r="23" s="68" customFormat="true" ht="12.75" hidden="false" customHeight="true" outlineLevel="0" collapsed="false">
      <c r="A23" s="47" t="s">
        <v>854</v>
      </c>
      <c r="B23" s="47" t="s">
        <v>944</v>
      </c>
      <c r="C23" s="47"/>
      <c r="D23" s="47" t="s">
        <v>945</v>
      </c>
      <c r="E23" s="47"/>
    </row>
    <row r="24" s="68" customFormat="true" ht="11.25" hidden="false" customHeight="true" outlineLevel="0" collapsed="false">
      <c r="A24" s="47"/>
      <c r="B24" s="47" t="s">
        <v>855</v>
      </c>
      <c r="C24" s="47" t="s">
        <v>856</v>
      </c>
      <c r="D24" s="47"/>
      <c r="E24" s="47"/>
    </row>
    <row r="25" customFormat="false" ht="11.25" hidden="false" customHeight="false" outlineLevel="0" collapsed="false">
      <c r="A25" s="69" t="s">
        <v>946</v>
      </c>
      <c r="B25" s="70" t="n">
        <v>817127856</v>
      </c>
      <c r="C25" s="70" t="n">
        <v>727507436</v>
      </c>
      <c r="D25" s="70" t="n">
        <f aca="false">B25-C25</f>
        <v>89620420</v>
      </c>
      <c r="E25" s="71" t="n">
        <f aca="false">B25/C25-100%</f>
        <v>0.123188321610502</v>
      </c>
    </row>
    <row r="26" customFormat="false" ht="11.25" hidden="false" customHeight="false" outlineLevel="0" collapsed="false">
      <c r="A26" s="69" t="s">
        <v>947</v>
      </c>
      <c r="B26" s="70" t="n">
        <f aca="false">SUM(ВА!D4:D23)</f>
        <v>662226765</v>
      </c>
      <c r="C26" s="70" t="n">
        <v>584428566</v>
      </c>
      <c r="D26" s="70" t="n">
        <f aca="false">B26-C26</f>
        <v>77798199</v>
      </c>
      <c r="E26" s="71" t="n">
        <f aca="false">B26/C26-100%</f>
        <v>0.13311840578306</v>
      </c>
    </row>
    <row r="27" customFormat="false" ht="11.25" hidden="false" customHeight="false" outlineLevel="0" collapsed="false">
      <c r="A27" s="69" t="s">
        <v>948</v>
      </c>
      <c r="B27" s="79" t="n">
        <f aca="false">B26/B25</f>
        <v>0.810432247704452</v>
      </c>
      <c r="C27" s="79" t="n">
        <f aca="false">C26/C25</f>
        <v>0.80333002396968</v>
      </c>
      <c r="D27" s="71" t="n">
        <f aca="false">B27-C27</f>
        <v>0.00710222373477276</v>
      </c>
      <c r="E27" s="71" t="n">
        <f aca="false">B27/C27-100%</f>
        <v>0.00884097882919521</v>
      </c>
    </row>
    <row r="29" s="27" customFormat="true" ht="11.25" hidden="false" customHeight="false" outlineLevel="0" collapsed="false">
      <c r="A29" s="43" t="s">
        <v>952</v>
      </c>
    </row>
    <row r="30" s="68" customFormat="true" ht="12.75" hidden="false" customHeight="true" outlineLevel="0" collapsed="false">
      <c r="A30" s="47" t="s">
        <v>854</v>
      </c>
      <c r="B30" s="47" t="s">
        <v>944</v>
      </c>
      <c r="C30" s="47"/>
      <c r="D30" s="47" t="s">
        <v>945</v>
      </c>
      <c r="E30" s="47"/>
    </row>
    <row r="31" s="68" customFormat="true" ht="11.25" hidden="false" customHeight="true" outlineLevel="0" collapsed="false">
      <c r="A31" s="47"/>
      <c r="B31" s="47" t="s">
        <v>855</v>
      </c>
      <c r="C31" s="47" t="s">
        <v>856</v>
      </c>
      <c r="D31" s="47"/>
      <c r="E31" s="47"/>
    </row>
    <row r="32" customFormat="false" ht="11.25" hidden="false" customHeight="false" outlineLevel="0" collapsed="false">
      <c r="A32" s="69" t="s">
        <v>946</v>
      </c>
      <c r="B32" s="70" t="n">
        <v>798677788</v>
      </c>
      <c r="C32" s="70" t="n">
        <v>654368239</v>
      </c>
      <c r="D32" s="70" t="n">
        <f aca="false">B32-C32</f>
        <v>144309549</v>
      </c>
      <c r="E32" s="71" t="n">
        <f aca="false">B32/C32-100%</f>
        <v>0.220532630404759</v>
      </c>
    </row>
    <row r="33" customFormat="false" ht="11.25" hidden="false" customHeight="false" outlineLevel="0" collapsed="false">
      <c r="A33" s="69" t="s">
        <v>947</v>
      </c>
      <c r="B33" s="70" t="n">
        <f aca="false">SUM(ОА!D4:D23)</f>
        <v>540407199</v>
      </c>
      <c r="C33" s="70" t="n">
        <v>409458879</v>
      </c>
      <c r="D33" s="70" t="n">
        <f aca="false">B33-C33</f>
        <v>130948320</v>
      </c>
      <c r="E33" s="71" t="n">
        <f aca="false">B33/C33-100%</f>
        <v>0.31980823158557</v>
      </c>
    </row>
    <row r="34" customFormat="false" ht="11.25" hidden="false" customHeight="false" outlineLevel="0" collapsed="false">
      <c r="A34" s="69" t="s">
        <v>948</v>
      </c>
      <c r="B34" s="79" t="n">
        <f aca="false">B33/B32</f>
        <v>0.676627304677215</v>
      </c>
      <c r="C34" s="79" t="n">
        <f aca="false">C33/C32</f>
        <v>0.625731590557836</v>
      </c>
      <c r="D34" s="71" t="n">
        <f aca="false">B34-C34</f>
        <v>0.0508957141193791</v>
      </c>
      <c r="E34" s="71" t="n">
        <f aca="false">B34/C34-100%</f>
        <v>0.0813379328890937</v>
      </c>
    </row>
    <row r="36" s="27" customFormat="true" ht="11.25" hidden="false" customHeight="false" outlineLevel="0" collapsed="false">
      <c r="A36" s="43" t="s">
        <v>953</v>
      </c>
    </row>
    <row r="37" s="68" customFormat="true" ht="12.75" hidden="false" customHeight="true" outlineLevel="0" collapsed="false">
      <c r="A37" s="47" t="s">
        <v>854</v>
      </c>
      <c r="B37" s="47" t="s">
        <v>944</v>
      </c>
      <c r="C37" s="47"/>
      <c r="D37" s="47" t="s">
        <v>945</v>
      </c>
      <c r="E37" s="47"/>
    </row>
    <row r="38" s="68" customFormat="true" ht="11.25" hidden="false" customHeight="true" outlineLevel="0" collapsed="false">
      <c r="A38" s="47"/>
      <c r="B38" s="47" t="s">
        <v>855</v>
      </c>
      <c r="C38" s="47" t="s">
        <v>856</v>
      </c>
      <c r="D38" s="47"/>
      <c r="E38" s="47"/>
    </row>
    <row r="39" customFormat="false" ht="11.25" hidden="false" customHeight="false" outlineLevel="0" collapsed="false">
      <c r="A39" s="69" t="s">
        <v>946</v>
      </c>
      <c r="B39" s="70" t="n">
        <v>612406183</v>
      </c>
      <c r="C39" s="70" t="n">
        <v>594889827</v>
      </c>
      <c r="D39" s="70" t="n">
        <f aca="false">B39-C39</f>
        <v>17516356</v>
      </c>
      <c r="E39" s="71" t="n">
        <f aca="false">B39/C39-100%</f>
        <v>0.0294447059018208</v>
      </c>
    </row>
    <row r="40" customFormat="false" ht="11.25" hidden="false" customHeight="false" outlineLevel="0" collapsed="false">
      <c r="A40" s="69" t="s">
        <v>947</v>
      </c>
      <c r="B40" s="70" t="n">
        <f aca="false">SUM(КиР!D4:D23)</f>
        <v>509930823</v>
      </c>
      <c r="C40" s="70" t="n">
        <v>490707142</v>
      </c>
      <c r="D40" s="70" t="n">
        <f aca="false">B40-C40</f>
        <v>19223681</v>
      </c>
      <c r="E40" s="71" t="n">
        <f aca="false">B40/C40-100%</f>
        <v>0.039175466086858</v>
      </c>
    </row>
    <row r="41" customFormat="false" ht="11.25" hidden="false" customHeight="false" outlineLevel="0" collapsed="false">
      <c r="A41" s="69" t="s">
        <v>948</v>
      </c>
      <c r="B41" s="79" t="n">
        <f aca="false">B40/B39</f>
        <v>0.83266765939886</v>
      </c>
      <c r="C41" s="79" t="n">
        <f aca="false">C40/C39</f>
        <v>0.824870622640518</v>
      </c>
      <c r="D41" s="71" t="n">
        <f aca="false">B41-C41</f>
        <v>0.0077970367583422</v>
      </c>
      <c r="E41" s="71" t="n">
        <f aca="false">B41/C41-100%</f>
        <v>0.00945243598733447</v>
      </c>
    </row>
  </sheetData>
  <mergeCells count="18">
    <mergeCell ref="A2:A3"/>
    <mergeCell ref="B2:C2"/>
    <mergeCell ref="D2:E3"/>
    <mergeCell ref="A9:A10"/>
    <mergeCell ref="B9:C9"/>
    <mergeCell ref="D9:E10"/>
    <mergeCell ref="A16:A17"/>
    <mergeCell ref="B16:C16"/>
    <mergeCell ref="D16:E17"/>
    <mergeCell ref="A23:A24"/>
    <mergeCell ref="B23:C23"/>
    <mergeCell ref="D23:E24"/>
    <mergeCell ref="A30:A31"/>
    <mergeCell ref="B30:C30"/>
    <mergeCell ref="D30:E31"/>
    <mergeCell ref="A37:A38"/>
    <mergeCell ref="B37:C37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6.99"/>
    <col collapsed="false" customWidth="true" hidden="false" outlineLevel="0" max="3" min="3" style="41" width="40.99"/>
    <col collapsed="false" customWidth="true" hidden="false" outlineLevel="0" max="9" min="4" style="41" width="13.7"/>
    <col collapsed="false" customWidth="false" hidden="false" outlineLevel="0" max="257" min="10" style="41" width="9.14"/>
  </cols>
  <sheetData>
    <row r="1" s="43" customFormat="true" ht="10.5" hidden="false" customHeight="false" outlineLevel="0" collapsed="false">
      <c r="A1" s="43" t="s">
        <v>954</v>
      </c>
    </row>
    <row r="2" customFormat="false" ht="26.25" hidden="false" customHeight="true" outlineLevel="0" collapsed="false">
      <c r="A2" s="80" t="s">
        <v>955</v>
      </c>
      <c r="B2" s="80" t="s">
        <v>956</v>
      </c>
      <c r="C2" s="80" t="s">
        <v>3</v>
      </c>
      <c r="D2" s="47" t="s">
        <v>855</v>
      </c>
      <c r="E2" s="47"/>
      <c r="F2" s="47" t="s">
        <v>856</v>
      </c>
      <c r="G2" s="47"/>
      <c r="H2" s="47" t="s">
        <v>957</v>
      </c>
      <c r="I2" s="47"/>
    </row>
    <row r="3" customFormat="false" ht="45" hidden="false" customHeight="false" outlineLevel="0" collapsed="false">
      <c r="A3" s="80"/>
      <c r="B3" s="80"/>
      <c r="C3" s="80"/>
      <c r="D3" s="80" t="s">
        <v>4</v>
      </c>
      <c r="E3" s="80" t="s">
        <v>958</v>
      </c>
      <c r="F3" s="80" t="s">
        <v>4</v>
      </c>
      <c r="G3" s="80" t="s">
        <v>958</v>
      </c>
      <c r="H3" s="80" t="s">
        <v>4</v>
      </c>
      <c r="I3" s="80" t="s">
        <v>958</v>
      </c>
    </row>
    <row r="4" customFormat="false" ht="11.25" hidden="false" customHeight="false" outlineLevel="0" collapsed="false">
      <c r="A4" s="81" t="n">
        <v>1</v>
      </c>
      <c r="B4" s="81" t="n">
        <v>1</v>
      </c>
      <c r="C4" s="69" t="s">
        <v>12</v>
      </c>
      <c r="D4" s="82" t="n">
        <v>291049782</v>
      </c>
      <c r="E4" s="83" t="n">
        <f aca="false">D4/'Доли общие'!$B$4</f>
        <v>0.186775084436118</v>
      </c>
      <c r="F4" s="82" t="n">
        <v>277258182</v>
      </c>
      <c r="G4" s="83" t="n">
        <f aca="false">F4/'Доли общие'!$C$4</f>
        <v>0.190801977142607</v>
      </c>
      <c r="H4" s="82" t="n">
        <f aca="false">D4-F4</f>
        <v>13791600</v>
      </c>
      <c r="I4" s="83" t="n">
        <f aca="false">E4-G4</f>
        <v>-0.00402689270648898</v>
      </c>
    </row>
    <row r="5" customFormat="false" ht="11.25" hidden="false" customHeight="false" outlineLevel="0" collapsed="false">
      <c r="A5" s="81" t="n">
        <v>2</v>
      </c>
      <c r="B5" s="81" t="n">
        <v>2</v>
      </c>
      <c r="C5" s="69" t="s">
        <v>15</v>
      </c>
      <c r="D5" s="82" t="n">
        <v>177306231</v>
      </c>
      <c r="E5" s="83" t="n">
        <f aca="false">D5/'Доли общие'!$B$4</f>
        <v>0.113782549632952</v>
      </c>
      <c r="F5" s="82" t="n">
        <v>169107185</v>
      </c>
      <c r="G5" s="83" t="n">
        <f aca="false">F5/'Доли общие'!$C$4</f>
        <v>0.116375231974293</v>
      </c>
      <c r="H5" s="82" t="n">
        <f aca="false">D5-F5</f>
        <v>8199046</v>
      </c>
      <c r="I5" s="83" t="n">
        <f aca="false">E5-G5</f>
        <v>-0.00259268234134055</v>
      </c>
    </row>
    <row r="6" customFormat="false" ht="11.25" hidden="false" customHeight="false" outlineLevel="0" collapsed="false">
      <c r="A6" s="81" t="n">
        <v>3</v>
      </c>
      <c r="B6" s="81" t="n">
        <v>3</v>
      </c>
      <c r="C6" s="69" t="s">
        <v>18</v>
      </c>
      <c r="D6" s="82" t="n">
        <v>119310672</v>
      </c>
      <c r="E6" s="83" t="n">
        <f aca="false">D6/'Доли общие'!$B$4</f>
        <v>0.0765651177740103</v>
      </c>
      <c r="F6" s="82" t="n">
        <v>96308916</v>
      </c>
      <c r="G6" s="83" t="n">
        <f aca="false">F6/'Доли общие'!$C$4</f>
        <v>0.0662773284333996</v>
      </c>
      <c r="H6" s="82" t="n">
        <f aca="false">D6-F6</f>
        <v>23001756</v>
      </c>
      <c r="I6" s="83" t="n">
        <f aca="false">E6-G6</f>
        <v>0.0102877893406107</v>
      </c>
    </row>
    <row r="7" customFormat="false" ht="11.25" hidden="false" customHeight="false" outlineLevel="0" collapsed="false">
      <c r="A7" s="81" t="n">
        <v>4</v>
      </c>
      <c r="B7" s="81" t="n">
        <v>5</v>
      </c>
      <c r="C7" s="69" t="s">
        <v>21</v>
      </c>
      <c r="D7" s="82" t="n">
        <v>58344524</v>
      </c>
      <c r="E7" s="83" t="n">
        <f aca="false">D7/'Доли общие'!$B$4</f>
        <v>0.0374413728180876</v>
      </c>
      <c r="F7" s="82" t="n">
        <v>55757224</v>
      </c>
      <c r="G7" s="83" t="n">
        <f aca="false">F7/'Доли общие'!$C$4</f>
        <v>0.0383706929852957</v>
      </c>
      <c r="H7" s="82" t="n">
        <f aca="false">D7-F7</f>
        <v>2587300</v>
      </c>
      <c r="I7" s="83" t="n">
        <f aca="false">E7-G7</f>
        <v>-0.00092932016720805</v>
      </c>
    </row>
    <row r="8" customFormat="false" ht="11.25" hidden="false" customHeight="false" outlineLevel="0" collapsed="false">
      <c r="A8" s="81" t="n">
        <v>5</v>
      </c>
      <c r="B8" s="81" t="n">
        <v>4</v>
      </c>
      <c r="C8" s="69" t="s">
        <v>24</v>
      </c>
      <c r="D8" s="82" t="n">
        <v>54892743</v>
      </c>
      <c r="E8" s="83" t="n">
        <f aca="false">D8/'Доли общие'!$B$4</f>
        <v>0.0352262648619855</v>
      </c>
      <c r="F8" s="82" t="n">
        <v>56210795</v>
      </c>
      <c r="G8" s="83" t="n">
        <f aca="false">F8/'Доли общие'!$C$4</f>
        <v>0.0386828289264257</v>
      </c>
      <c r="H8" s="82" t="n">
        <f aca="false">D8-F8</f>
        <v>-1318052</v>
      </c>
      <c r="I8" s="83" t="n">
        <f aca="false">E8-G8</f>
        <v>-0.00345656406444013</v>
      </c>
    </row>
    <row r="9" customFormat="false" ht="11.25" hidden="false" customHeight="false" outlineLevel="0" collapsed="false">
      <c r="A9" s="81" t="n">
        <v>6</v>
      </c>
      <c r="B9" s="81" t="n">
        <v>6</v>
      </c>
      <c r="C9" s="69" t="s">
        <v>27</v>
      </c>
      <c r="D9" s="82" t="n">
        <v>39726003</v>
      </c>
      <c r="E9" s="83" t="n">
        <f aca="false">D9/'Доли общие'!$B$4</f>
        <v>0.0254933280267308</v>
      </c>
      <c r="F9" s="82" t="n">
        <v>41616260</v>
      </c>
      <c r="G9" s="83" t="n">
        <f aca="false">F9/'Доли общие'!$C$4</f>
        <v>0.0286392438701081</v>
      </c>
      <c r="H9" s="82" t="n">
        <f aca="false">D9-F9</f>
        <v>-1890257</v>
      </c>
      <c r="I9" s="83" t="n">
        <f aca="false">E9-G9</f>
        <v>-0.00314591584337725</v>
      </c>
    </row>
    <row r="10" customFormat="false" ht="11.25" hidden="false" customHeight="false" outlineLevel="0" collapsed="false">
      <c r="A10" s="81" t="n">
        <v>7</v>
      </c>
      <c r="B10" s="81" t="n">
        <v>7</v>
      </c>
      <c r="C10" s="69" t="s">
        <v>30</v>
      </c>
      <c r="D10" s="82" t="n">
        <v>31943518</v>
      </c>
      <c r="E10" s="83" t="n">
        <f aca="false">D10/'Доли общие'!$B$4</f>
        <v>0.0204990817400326</v>
      </c>
      <c r="F10" s="82" t="n">
        <v>29730367</v>
      </c>
      <c r="G10" s="83" t="n">
        <f aca="false">F10/'Доли общие'!$C$4</f>
        <v>0.0204596768393126</v>
      </c>
      <c r="H10" s="82" t="n">
        <f aca="false">D10-F10</f>
        <v>2213151</v>
      </c>
      <c r="I10" s="83" t="n">
        <f aca="false">E10-G10</f>
        <v>3.94049007199603E-005</v>
      </c>
    </row>
    <row r="11" customFormat="false" ht="11.25" hidden="false" customHeight="false" outlineLevel="0" collapsed="false">
      <c r="A11" s="81" t="n">
        <v>8</v>
      </c>
      <c r="B11" s="81" t="n">
        <v>8</v>
      </c>
      <c r="C11" s="69" t="s">
        <v>32</v>
      </c>
      <c r="D11" s="82" t="n">
        <v>28177953</v>
      </c>
      <c r="E11" s="83" t="n">
        <f aca="false">D11/'Доли общие'!$B$4</f>
        <v>0.0180826094925987</v>
      </c>
      <c r="F11" s="82" t="n">
        <v>25033274</v>
      </c>
      <c r="G11" s="83" t="n">
        <f aca="false">F11/'Доли общие'!$C$4</f>
        <v>0.0172272577822523</v>
      </c>
      <c r="H11" s="82" t="n">
        <f aca="false">D11-F11</f>
        <v>3144679</v>
      </c>
      <c r="I11" s="83" t="n">
        <f aca="false">E11-G11</f>
        <v>0.000855351710346366</v>
      </c>
    </row>
    <row r="12" customFormat="false" ht="11.25" hidden="false" customHeight="false" outlineLevel="0" collapsed="false">
      <c r="A12" s="81" t="n">
        <v>9</v>
      </c>
      <c r="B12" s="81" t="n">
        <v>9</v>
      </c>
      <c r="C12" s="69" t="s">
        <v>35</v>
      </c>
      <c r="D12" s="82" t="n">
        <v>26476584</v>
      </c>
      <c r="E12" s="83" t="n">
        <f aca="false">D12/'Доли общие'!$B$4</f>
        <v>0.016990791672127</v>
      </c>
      <c r="F12" s="82" t="n">
        <v>24480810</v>
      </c>
      <c r="G12" s="83" t="n">
        <f aca="false">F12/'Доли общие'!$C$4</f>
        <v>0.0168470662122877</v>
      </c>
      <c r="H12" s="82" t="n">
        <f aca="false">D12-F12</f>
        <v>1995774</v>
      </c>
      <c r="I12" s="83" t="n">
        <f aca="false">E12-G12</f>
        <v>0.00014372545983931</v>
      </c>
    </row>
    <row r="13" customFormat="false" ht="11.25" hidden="false" customHeight="false" outlineLevel="0" collapsed="false">
      <c r="A13" s="81" t="n">
        <v>10</v>
      </c>
      <c r="B13" s="81" t="n">
        <v>10</v>
      </c>
      <c r="C13" s="69" t="s">
        <v>38</v>
      </c>
      <c r="D13" s="82" t="n">
        <v>24945031</v>
      </c>
      <c r="E13" s="83" t="n">
        <f aca="false">D13/'Доли общие'!$B$4</f>
        <v>0.0160079497028676</v>
      </c>
      <c r="F13" s="82" t="n">
        <v>23218520</v>
      </c>
      <c r="G13" s="83" t="n">
        <f aca="false">F13/'Доли общие'!$C$4</f>
        <v>0.0159783905757745</v>
      </c>
      <c r="H13" s="82" t="n">
        <f aca="false">D13-F13</f>
        <v>1726511</v>
      </c>
      <c r="I13" s="83" t="n">
        <f aca="false">E13-G13</f>
        <v>2.95591270931365E-005</v>
      </c>
    </row>
    <row r="14" customFormat="false" ht="11.25" hidden="false" customHeight="false" outlineLevel="0" collapsed="false">
      <c r="A14" s="81" t="n">
        <v>11</v>
      </c>
      <c r="B14" s="81" t="n">
        <v>13</v>
      </c>
      <c r="C14" s="69" t="s">
        <v>959</v>
      </c>
      <c r="D14" s="82" t="n">
        <v>20032578</v>
      </c>
      <c r="E14" s="83" t="n">
        <f aca="false">D14/'Доли общие'!$B$4</f>
        <v>0.0128554861704831</v>
      </c>
      <c r="F14" s="82" t="n">
        <v>16822148</v>
      </c>
      <c r="G14" s="83" t="n">
        <f aca="false">F14/'Доли общие'!$C$4</f>
        <v>0.0115765712486189</v>
      </c>
      <c r="H14" s="82" t="n">
        <f aca="false">D14-F14</f>
        <v>3210430</v>
      </c>
      <c r="I14" s="83" t="n">
        <f aca="false">E14-G14</f>
        <v>0.00127891492186418</v>
      </c>
    </row>
    <row r="15" customFormat="false" ht="11.25" hidden="false" customHeight="false" outlineLevel="0" collapsed="false">
      <c r="A15" s="81" t="n">
        <v>12</v>
      </c>
      <c r="B15" s="81" t="n">
        <v>20</v>
      </c>
      <c r="C15" s="69" t="s">
        <v>44</v>
      </c>
      <c r="D15" s="82" t="n">
        <v>19547990</v>
      </c>
      <c r="E15" s="83" t="n">
        <f aca="false">D15/'Доли общие'!$B$4</f>
        <v>0.0125445119996908</v>
      </c>
      <c r="F15" s="82" t="n">
        <v>9808392</v>
      </c>
      <c r="G15" s="83" t="n">
        <f aca="false">F15/'Доли общие'!$C$4</f>
        <v>0.00674988407083234</v>
      </c>
      <c r="H15" s="82" t="n">
        <f aca="false">D15-F15</f>
        <v>9739598</v>
      </c>
      <c r="I15" s="83" t="n">
        <f aca="false">E15-G15</f>
        <v>0.00579462792885849</v>
      </c>
    </row>
    <row r="16" customFormat="false" ht="11.25" hidden="false" customHeight="false" outlineLevel="0" collapsed="false">
      <c r="A16" s="81" t="n">
        <v>13</v>
      </c>
      <c r="B16" s="81" t="n">
        <v>11</v>
      </c>
      <c r="C16" s="69" t="s">
        <v>47</v>
      </c>
      <c r="D16" s="82" t="n">
        <v>19325213</v>
      </c>
      <c r="E16" s="83" t="n">
        <f aca="false">D16/'Доли общие'!$B$4</f>
        <v>0.0124015495391128</v>
      </c>
      <c r="F16" s="82" t="n">
        <v>21700956</v>
      </c>
      <c r="G16" s="83" t="n">
        <f aca="false">F16/'Доли общие'!$C$4</f>
        <v>0.0149340419129082</v>
      </c>
      <c r="H16" s="82" t="n">
        <f aca="false">D16-F16</f>
        <v>-2375743</v>
      </c>
      <c r="I16" s="83" t="n">
        <f aca="false">E16-G16</f>
        <v>-0.00253249237379542</v>
      </c>
    </row>
    <row r="17" customFormat="false" ht="11.25" hidden="false" customHeight="false" outlineLevel="0" collapsed="false">
      <c r="A17" s="81" t="n">
        <v>14</v>
      </c>
      <c r="B17" s="81" t="n">
        <v>12</v>
      </c>
      <c r="C17" s="69" t="s">
        <v>50</v>
      </c>
      <c r="D17" s="82" t="n">
        <v>18809306</v>
      </c>
      <c r="E17" s="83" t="n">
        <f aca="false">D17/'Доли общие'!$B$4</f>
        <v>0.0120704770578897</v>
      </c>
      <c r="F17" s="82" t="n">
        <v>17695187</v>
      </c>
      <c r="G17" s="83" t="n">
        <f aca="false">F17/'Доли общие'!$C$4</f>
        <v>0.0121773743200414</v>
      </c>
      <c r="H17" s="82" t="n">
        <f aca="false">D17-F17</f>
        <v>1114119</v>
      </c>
      <c r="I17" s="83" t="n">
        <f aca="false">E17-G17</f>
        <v>-0.000106897262151727</v>
      </c>
    </row>
    <row r="18" customFormat="false" ht="11.25" hidden="false" customHeight="false" outlineLevel="0" collapsed="false">
      <c r="A18" s="81" t="n">
        <v>15</v>
      </c>
      <c r="B18" s="81" t="n">
        <v>15</v>
      </c>
      <c r="C18" s="69" t="s">
        <v>53</v>
      </c>
      <c r="D18" s="82" t="n">
        <v>16362367</v>
      </c>
      <c r="E18" s="83" t="n">
        <f aca="false">D18/'Доли общие'!$B$4</f>
        <v>0.0105002053497493</v>
      </c>
      <c r="F18" s="82" t="n">
        <v>14669460</v>
      </c>
      <c r="G18" s="83" t="n">
        <f aca="false">F18/'Доли общие'!$C$4</f>
        <v>0.0100951465216431</v>
      </c>
      <c r="H18" s="82" t="n">
        <f aca="false">D18-F18</f>
        <v>1692907</v>
      </c>
      <c r="I18" s="83" t="n">
        <f aca="false">E18-G18</f>
        <v>0.000405058828106153</v>
      </c>
    </row>
    <row r="19" customFormat="false" ht="11.25" hidden="false" customHeight="false" outlineLevel="0" collapsed="false">
      <c r="A19" s="81" t="n">
        <v>16</v>
      </c>
      <c r="B19" s="81" t="n">
        <v>14</v>
      </c>
      <c r="C19" s="69" t="s">
        <v>56</v>
      </c>
      <c r="D19" s="82" t="n">
        <v>14654888</v>
      </c>
      <c r="E19" s="83" t="n">
        <f aca="false">D19/'Доли общие'!$B$4</f>
        <v>0.00940446656511104</v>
      </c>
      <c r="F19" s="82" t="n">
        <v>15344537</v>
      </c>
      <c r="G19" s="83" t="n">
        <f aca="false">F19/'Доли общие'!$C$4</f>
        <v>0.0105597172167056</v>
      </c>
      <c r="H19" s="82" t="n">
        <f aca="false">D19-F19</f>
        <v>-689649</v>
      </c>
      <c r="I19" s="83" t="n">
        <f aca="false">E19-G19</f>
        <v>-0.00115525065159455</v>
      </c>
    </row>
    <row r="20" customFormat="false" ht="11.25" hidden="false" customHeight="false" outlineLevel="0" collapsed="false">
      <c r="A20" s="81" t="n">
        <v>17</v>
      </c>
      <c r="B20" s="81" t="n">
        <v>17</v>
      </c>
      <c r="C20" s="69" t="s">
        <v>59</v>
      </c>
      <c r="D20" s="82" t="n">
        <v>13646322</v>
      </c>
      <c r="E20" s="83" t="n">
        <f aca="false">D20/'Доли общие'!$B$4</f>
        <v>0.00875724051836761</v>
      </c>
      <c r="F20" s="82" t="n">
        <v>12278481</v>
      </c>
      <c r="G20" s="83" t="n">
        <f aca="false">F20/'Доли общие'!$C$4</f>
        <v>0.00844973603378795</v>
      </c>
      <c r="H20" s="82" t="n">
        <f aca="false">D20-F20</f>
        <v>1367841</v>
      </c>
      <c r="I20" s="83" t="n">
        <f aca="false">E20-G20</f>
        <v>0.000307504484579656</v>
      </c>
    </row>
    <row r="21" customFormat="false" ht="11.25" hidden="false" customHeight="false" outlineLevel="0" collapsed="false">
      <c r="A21" s="81" t="n">
        <v>18</v>
      </c>
      <c r="B21" s="81" t="n">
        <v>16</v>
      </c>
      <c r="C21" s="69" t="s">
        <v>62</v>
      </c>
      <c r="D21" s="82" t="n">
        <v>13439071</v>
      </c>
      <c r="E21" s="83" t="n">
        <f aca="false">D21/'Доли общие'!$B$4</f>
        <v>0.00862424154218397</v>
      </c>
      <c r="F21" s="82" t="n">
        <v>13191630</v>
      </c>
      <c r="G21" s="83" t="n">
        <f aca="false">F21/'Доли общие'!$C$4</f>
        <v>0.00907814177954082</v>
      </c>
      <c r="H21" s="82" t="n">
        <f aca="false">D21-F21</f>
        <v>247441</v>
      </c>
      <c r="I21" s="83" t="n">
        <f aca="false">E21-G21</f>
        <v>-0.000453900237356848</v>
      </c>
    </row>
    <row r="22" customFormat="false" ht="11.25" hidden="false" customHeight="false" outlineLevel="0" collapsed="false">
      <c r="A22" s="81" t="n">
        <v>19</v>
      </c>
      <c r="B22" s="81" t="n">
        <v>21</v>
      </c>
      <c r="C22" s="69" t="s">
        <v>64</v>
      </c>
      <c r="D22" s="82" t="n">
        <v>12607294</v>
      </c>
      <c r="E22" s="83" t="n">
        <f aca="false">D22/'Доли общие'!$B$4</f>
        <v>0.00809046612294308</v>
      </c>
      <c r="F22" s="82" t="n">
        <v>8688564</v>
      </c>
      <c r="G22" s="83" t="n">
        <f aca="false">F22/'Доли общие'!$C$4</f>
        <v>0.0059792471326602</v>
      </c>
      <c r="H22" s="82" t="n">
        <f aca="false">D22-F22</f>
        <v>3918730</v>
      </c>
      <c r="I22" s="83" t="n">
        <f aca="false">E22-G22</f>
        <v>0.00211121899028288</v>
      </c>
    </row>
    <row r="23" customFormat="false" ht="11.25" hidden="false" customHeight="false" outlineLevel="0" collapsed="false">
      <c r="A23" s="81" t="n">
        <v>20</v>
      </c>
      <c r="B23" s="81" t="n">
        <v>22</v>
      </c>
      <c r="C23" s="69" t="s">
        <v>67</v>
      </c>
      <c r="D23" s="82" t="n">
        <v>11290335</v>
      </c>
      <c r="E23" s="83" t="n">
        <f aca="false">D23/'Доли общие'!$B$4</f>
        <v>0.00724533534588616</v>
      </c>
      <c r="F23" s="82" t="n">
        <v>8669046</v>
      </c>
      <c r="G23" s="83" t="n">
        <f aca="false">F23/'Доли общие'!$C$4</f>
        <v>0.00596581534513637</v>
      </c>
      <c r="H23" s="82" t="n">
        <f aca="false">D23-F23</f>
        <v>2621289</v>
      </c>
      <c r="I23" s="83" t="n">
        <f aca="false">E23-G23</f>
        <v>0.0012795200007498</v>
      </c>
    </row>
  </sheetData>
  <mergeCells count="6">
    <mergeCell ref="A2:A3"/>
    <mergeCell ref="B2:B3"/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6.99"/>
    <col collapsed="false" customWidth="true" hidden="false" outlineLevel="0" max="3" min="3" style="41" width="40.99"/>
    <col collapsed="false" customWidth="true" hidden="false" outlineLevel="0" max="12" min="4" style="41" width="13.7"/>
    <col collapsed="false" customWidth="false" hidden="false" outlineLevel="0" max="257" min="13" style="41" width="9.14"/>
  </cols>
  <sheetData>
    <row r="1" s="43" customFormat="true" ht="10.5" hidden="false" customHeight="false" outlineLevel="0" collapsed="false">
      <c r="A1" s="43" t="s">
        <v>960</v>
      </c>
    </row>
    <row r="2" customFormat="false" ht="26.25" hidden="false" customHeight="true" outlineLevel="0" collapsed="false">
      <c r="A2" s="80" t="s">
        <v>961</v>
      </c>
      <c r="B2" s="80" t="s">
        <v>962</v>
      </c>
      <c r="C2" s="80" t="s">
        <v>3</v>
      </c>
      <c r="D2" s="47" t="s">
        <v>855</v>
      </c>
      <c r="E2" s="47"/>
      <c r="F2" s="47"/>
      <c r="G2" s="47" t="s">
        <v>856</v>
      </c>
      <c r="H2" s="47"/>
      <c r="I2" s="47"/>
      <c r="J2" s="47" t="s">
        <v>957</v>
      </c>
      <c r="K2" s="47"/>
      <c r="L2" s="47"/>
    </row>
    <row r="3" customFormat="false" ht="45" hidden="false" customHeight="false" outlineLevel="0" collapsed="false">
      <c r="A3" s="80"/>
      <c r="B3" s="80"/>
      <c r="C3" s="80"/>
      <c r="D3" s="80" t="s">
        <v>6</v>
      </c>
      <c r="E3" s="80" t="s">
        <v>963</v>
      </c>
      <c r="F3" s="80" t="s">
        <v>964</v>
      </c>
      <c r="G3" s="80" t="s">
        <v>6</v>
      </c>
      <c r="H3" s="80" t="s">
        <v>963</v>
      </c>
      <c r="I3" s="80" t="s">
        <v>964</v>
      </c>
      <c r="J3" s="80" t="s">
        <v>6</v>
      </c>
      <c r="K3" s="80" t="s">
        <v>963</v>
      </c>
      <c r="L3" s="80" t="s">
        <v>964</v>
      </c>
    </row>
    <row r="4" customFormat="false" ht="11.25" hidden="false" customHeight="false" outlineLevel="0" collapsed="false">
      <c r="A4" s="81" t="n">
        <v>1</v>
      </c>
      <c r="B4" s="81" t="n">
        <v>1</v>
      </c>
      <c r="C4" s="69" t="s">
        <v>18</v>
      </c>
      <c r="D4" s="82" t="n">
        <v>402761092</v>
      </c>
      <c r="E4" s="82" t="n">
        <v>3</v>
      </c>
      <c r="F4" s="83" t="n">
        <f aca="false">D4/'Доли общие'!$B$18</f>
        <v>0.249263328786578</v>
      </c>
      <c r="G4" s="82" t="n">
        <v>259643600</v>
      </c>
      <c r="H4" s="82" t="n">
        <v>3</v>
      </c>
      <c r="I4" s="83" t="n">
        <f aca="false">G4/'Доли общие'!$C$18</f>
        <v>0.187892154984827</v>
      </c>
      <c r="J4" s="82" t="n">
        <f aca="false">D4-G4</f>
        <v>143117492</v>
      </c>
      <c r="K4" s="82" t="n">
        <f aca="false">H4-E4</f>
        <v>0</v>
      </c>
      <c r="L4" s="83" t="n">
        <f aca="false">F4-I4</f>
        <v>0.0613711738017505</v>
      </c>
    </row>
    <row r="5" customFormat="false" ht="11.25" hidden="false" customHeight="false" outlineLevel="0" collapsed="false">
      <c r="A5" s="81" t="n">
        <v>2</v>
      </c>
      <c r="B5" s="81" t="n">
        <v>2</v>
      </c>
      <c r="C5" s="69" t="s">
        <v>15</v>
      </c>
      <c r="D5" s="82" t="n">
        <v>174092918</v>
      </c>
      <c r="E5" s="82" t="n">
        <v>2</v>
      </c>
      <c r="F5" s="83" t="n">
        <f aca="false">D5/'Доли общие'!$B$18</f>
        <v>0.107743724805594</v>
      </c>
      <c r="G5" s="82" t="n">
        <v>172140890</v>
      </c>
      <c r="H5" s="82" t="n">
        <v>2</v>
      </c>
      <c r="I5" s="83" t="n">
        <f aca="false">G5/'Доли общие'!$C$18</f>
        <v>0.124570460366079</v>
      </c>
      <c r="J5" s="82" t="n">
        <f aca="false">D5-G5</f>
        <v>1952028</v>
      </c>
      <c r="K5" s="82" t="n">
        <f aca="false">H5-E5</f>
        <v>0</v>
      </c>
      <c r="L5" s="83" t="n">
        <f aca="false">F5-I5</f>
        <v>-0.0168267355604846</v>
      </c>
    </row>
    <row r="6" customFormat="false" ht="11.25" hidden="false" customHeight="false" outlineLevel="0" collapsed="false">
      <c r="A6" s="81" t="n">
        <v>3</v>
      </c>
      <c r="B6" s="81" t="n">
        <v>3</v>
      </c>
      <c r="C6" s="69" t="s">
        <v>12</v>
      </c>
      <c r="D6" s="82" t="n">
        <v>156300099</v>
      </c>
      <c r="E6" s="82" t="n">
        <v>1</v>
      </c>
      <c r="F6" s="83" t="n">
        <f aca="false">D6/'Доли общие'!$B$18</f>
        <v>0.0967319925888265</v>
      </c>
      <c r="G6" s="82" t="n">
        <v>140744768</v>
      </c>
      <c r="H6" s="82" t="n">
        <v>1</v>
      </c>
      <c r="I6" s="83" t="n">
        <f aca="false">G6/'Доли общие'!$C$18</f>
        <v>0.101850528040589</v>
      </c>
      <c r="J6" s="82" t="n">
        <f aca="false">D6-G6</f>
        <v>15555331</v>
      </c>
      <c r="K6" s="82" t="n">
        <f aca="false">H6-E6</f>
        <v>0</v>
      </c>
      <c r="L6" s="83" t="n">
        <f aca="false">F6-I6</f>
        <v>-0.00511853545176286</v>
      </c>
    </row>
    <row r="7" customFormat="false" ht="11.25" hidden="false" customHeight="false" outlineLevel="0" collapsed="false">
      <c r="A7" s="81" t="n">
        <v>4</v>
      </c>
      <c r="B7" s="81" t="n">
        <v>4</v>
      </c>
      <c r="C7" s="69" t="s">
        <v>27</v>
      </c>
      <c r="D7" s="82" t="n">
        <v>106345624</v>
      </c>
      <c r="E7" s="82" t="n">
        <v>6</v>
      </c>
      <c r="F7" s="83" t="n">
        <f aca="false">D7/'Доли общие'!$B$18</f>
        <v>0.0658158515473629</v>
      </c>
      <c r="G7" s="82" t="n">
        <v>95942204</v>
      </c>
      <c r="H7" s="82" t="n">
        <v>6</v>
      </c>
      <c r="I7" s="83" t="n">
        <f aca="false">G7/'Доли общие'!$C$18</f>
        <v>0.0694289690312178</v>
      </c>
      <c r="J7" s="82" t="n">
        <f aca="false">D7-G7</f>
        <v>10403420</v>
      </c>
      <c r="K7" s="82" t="n">
        <f aca="false">H7-E7</f>
        <v>0</v>
      </c>
      <c r="L7" s="83" t="n">
        <f aca="false">F7-I7</f>
        <v>-0.00361311748385494</v>
      </c>
    </row>
    <row r="8" customFormat="false" ht="11.25" hidden="false" customHeight="false" outlineLevel="0" collapsed="false">
      <c r="A8" s="81" t="n">
        <v>5</v>
      </c>
      <c r="B8" s="81" t="n">
        <v>5</v>
      </c>
      <c r="C8" s="69" t="s">
        <v>32</v>
      </c>
      <c r="D8" s="82" t="n">
        <v>59101634</v>
      </c>
      <c r="E8" s="82" t="n">
        <v>8</v>
      </c>
      <c r="F8" s="83" t="n">
        <f aca="false">D8/'Доли общие'!$B$18</f>
        <v>0.0365771925843472</v>
      </c>
      <c r="G8" s="82" t="n">
        <v>58386364</v>
      </c>
      <c r="H8" s="82" t="n">
        <v>8</v>
      </c>
      <c r="I8" s="83" t="n">
        <f aca="false">G8/'Доли общие'!$C$18</f>
        <v>0.0422515315366469</v>
      </c>
      <c r="J8" s="82" t="n">
        <f aca="false">D8-G8</f>
        <v>715270</v>
      </c>
      <c r="K8" s="82" t="n">
        <f aca="false">H8-E8</f>
        <v>0</v>
      </c>
      <c r="L8" s="83" t="n">
        <f aca="false">F8-I8</f>
        <v>-0.00567433895229971</v>
      </c>
    </row>
    <row r="9" customFormat="false" ht="11.25" hidden="false" customHeight="false" outlineLevel="0" collapsed="false">
      <c r="A9" s="81" t="n">
        <v>6</v>
      </c>
      <c r="B9" s="81" t="n">
        <v>6</v>
      </c>
      <c r="C9" s="69" t="s">
        <v>44</v>
      </c>
      <c r="D9" s="82" t="n">
        <v>37621150</v>
      </c>
      <c r="E9" s="82" t="n">
        <v>12</v>
      </c>
      <c r="F9" s="83" t="n">
        <f aca="false">D9/'Доли общие'!$B$18</f>
        <v>0.0232832149580604</v>
      </c>
      <c r="G9" s="82" t="n">
        <v>32105690</v>
      </c>
      <c r="H9" s="82" t="n">
        <v>20</v>
      </c>
      <c r="I9" s="83" t="n">
        <f aca="false">G9/'Доли общие'!$C$18</f>
        <v>0.0232334141160222</v>
      </c>
      <c r="J9" s="82" t="n">
        <f aca="false">D9-G9</f>
        <v>5515460</v>
      </c>
      <c r="K9" s="82" t="n">
        <f aca="false">H9-E9</f>
        <v>8</v>
      </c>
      <c r="L9" s="83" t="n">
        <f aca="false">F9-I9</f>
        <v>4.98008420382577E-005</v>
      </c>
    </row>
    <row r="10" customFormat="false" ht="11.25" hidden="false" customHeight="false" outlineLevel="0" collapsed="false">
      <c r="A10" s="81" t="n">
        <v>7</v>
      </c>
      <c r="B10" s="81" t="n">
        <v>9</v>
      </c>
      <c r="C10" s="69" t="s">
        <v>959</v>
      </c>
      <c r="D10" s="82" t="n">
        <v>25371234</v>
      </c>
      <c r="E10" s="82" t="n">
        <v>11</v>
      </c>
      <c r="F10" s="83" t="n">
        <f aca="false">D10/'Доли общие'!$B$18</f>
        <v>0.015701909563457</v>
      </c>
      <c r="G10" s="82" t="n">
        <v>18970017</v>
      </c>
      <c r="H10" s="82" t="n">
        <v>13</v>
      </c>
      <c r="I10" s="83" t="n">
        <f aca="false">G10/'Доли общие'!$C$18</f>
        <v>0.0137277305284198</v>
      </c>
      <c r="J10" s="82" t="n">
        <f aca="false">D10-G10</f>
        <v>6401217</v>
      </c>
      <c r="K10" s="82" t="n">
        <f aca="false">H10-E10</f>
        <v>2</v>
      </c>
      <c r="L10" s="83" t="n">
        <f aca="false">F10-I10</f>
        <v>0.00197417903503728</v>
      </c>
    </row>
    <row r="11" customFormat="false" ht="11.25" hidden="false" customHeight="false" outlineLevel="0" collapsed="false">
      <c r="A11" s="81" t="n">
        <v>8</v>
      </c>
      <c r="B11" s="81" t="n">
        <v>7</v>
      </c>
      <c r="C11" s="69" t="s">
        <v>24</v>
      </c>
      <c r="D11" s="82" t="n">
        <v>25325301</v>
      </c>
      <c r="E11" s="82" t="n">
        <v>5</v>
      </c>
      <c r="F11" s="83" t="n">
        <f aca="false">D11/'Доли общие'!$B$18</f>
        <v>0.0156734822582665</v>
      </c>
      <c r="G11" s="82" t="n">
        <v>25948802</v>
      </c>
      <c r="H11" s="82" t="n">
        <v>4</v>
      </c>
      <c r="I11" s="83" t="n">
        <f aca="false">G11/'Доли общие'!$C$18</f>
        <v>0.0187779568880365</v>
      </c>
      <c r="J11" s="82" t="n">
        <f aca="false">D11-G11</f>
        <v>-623501</v>
      </c>
      <c r="K11" s="82" t="n">
        <f aca="false">H11-E11</f>
        <v>-1</v>
      </c>
      <c r="L11" s="83" t="n">
        <f aca="false">F11-I11</f>
        <v>-0.00310447462976999</v>
      </c>
    </row>
    <row r="12" customFormat="false" ht="11.25" hidden="false" customHeight="false" outlineLevel="0" collapsed="false">
      <c r="A12" s="81" t="n">
        <v>9</v>
      </c>
      <c r="B12" s="81" t="n">
        <v>8</v>
      </c>
      <c r="C12" s="69" t="s">
        <v>62</v>
      </c>
      <c r="D12" s="82" t="n">
        <v>24585675</v>
      </c>
      <c r="E12" s="82" t="n">
        <v>18</v>
      </c>
      <c r="F12" s="83" t="n">
        <f aca="false">D12/'Доли общие'!$B$18</f>
        <v>0.0152157378473017</v>
      </c>
      <c r="G12" s="82" t="n">
        <v>19360340</v>
      </c>
      <c r="H12" s="82" t="n">
        <v>16</v>
      </c>
      <c r="I12" s="83" t="n">
        <f aca="false">G12/'Доли общие'!$C$18</f>
        <v>0.0140101893666509</v>
      </c>
      <c r="J12" s="82" t="n">
        <f aca="false">D12-G12</f>
        <v>5225335</v>
      </c>
      <c r="K12" s="82" t="n">
        <f aca="false">H12-E12</f>
        <v>-2</v>
      </c>
      <c r="L12" s="83" t="n">
        <f aca="false">F12-I12</f>
        <v>0.00120554848065079</v>
      </c>
    </row>
    <row r="13" customFormat="false" ht="11.25" hidden="false" customHeight="false" outlineLevel="0" collapsed="false">
      <c r="A13" s="81" t="n">
        <v>10</v>
      </c>
      <c r="B13" s="81" t="n">
        <v>10</v>
      </c>
      <c r="C13" s="69" t="s">
        <v>50</v>
      </c>
      <c r="D13" s="82" t="n">
        <v>22929079</v>
      </c>
      <c r="E13" s="82" t="n">
        <v>14</v>
      </c>
      <c r="F13" s="83" t="n">
        <f aca="false">D13/'Доли общие'!$B$18</f>
        <v>0.0141904932504017</v>
      </c>
      <c r="G13" s="82" t="n">
        <v>18938194</v>
      </c>
      <c r="H13" s="82" t="n">
        <v>12</v>
      </c>
      <c r="I13" s="83" t="n">
        <f aca="false">G13/'Доли общие'!$C$18</f>
        <v>0.0137047016840805</v>
      </c>
      <c r="J13" s="82" t="n">
        <f aca="false">D13-G13</f>
        <v>3990885</v>
      </c>
      <c r="K13" s="82" t="n">
        <f aca="false">H13-E13</f>
        <v>-2</v>
      </c>
      <c r="L13" s="83" t="n">
        <f aca="false">F13-I13</f>
        <v>0.000485791566321185</v>
      </c>
    </row>
    <row r="14" customFormat="false" ht="11.25" hidden="false" customHeight="false" outlineLevel="0" collapsed="false">
      <c r="A14" s="81" t="n">
        <v>11</v>
      </c>
      <c r="B14" s="81" t="n">
        <v>11</v>
      </c>
      <c r="C14" s="69" t="s">
        <v>53</v>
      </c>
      <c r="D14" s="82" t="n">
        <v>22013061</v>
      </c>
      <c r="E14" s="82" t="n">
        <v>15</v>
      </c>
      <c r="F14" s="83" t="n">
        <f aca="false">D14/'Доли общие'!$B$18</f>
        <v>0.0136235822442402</v>
      </c>
      <c r="G14" s="82" t="n">
        <v>15805302</v>
      </c>
      <c r="H14" s="82" t="n">
        <v>15</v>
      </c>
      <c r="I14" s="83" t="n">
        <f aca="false">G14/'Доли общие'!$C$18</f>
        <v>0.0114375715517964</v>
      </c>
      <c r="J14" s="82" t="n">
        <f aca="false">D14-G14</f>
        <v>6207759</v>
      </c>
      <c r="K14" s="82" t="n">
        <f aca="false">H14-E14</f>
        <v>0</v>
      </c>
      <c r="L14" s="83" t="n">
        <f aca="false">F14-I14</f>
        <v>0.00218601069244381</v>
      </c>
    </row>
    <row r="15" customFormat="false" ht="11.25" hidden="false" customHeight="false" outlineLevel="0" collapsed="false">
      <c r="A15" s="81" t="n">
        <v>12</v>
      </c>
      <c r="B15" s="81" t="n">
        <v>15</v>
      </c>
      <c r="C15" s="69" t="s">
        <v>73</v>
      </c>
      <c r="D15" s="82" t="n">
        <v>18348323</v>
      </c>
      <c r="E15" s="82" t="n">
        <v>22</v>
      </c>
      <c r="F15" s="83" t="n">
        <f aca="false">D15/'Доли общие'!$B$18</f>
        <v>0.0113555260413072</v>
      </c>
      <c r="G15" s="82" t="n">
        <v>12795338</v>
      </c>
      <c r="H15" s="82" t="n">
        <v>29</v>
      </c>
      <c r="I15" s="83" t="n">
        <f aca="false">G15/'Доли общие'!$C$18</f>
        <v>0.00925939877038852</v>
      </c>
      <c r="J15" s="82" t="n">
        <f aca="false">D15-G15</f>
        <v>5552985</v>
      </c>
      <c r="K15" s="82" t="n">
        <f aca="false">H15-E15</f>
        <v>7</v>
      </c>
      <c r="L15" s="83" t="n">
        <f aca="false">F15-I15</f>
        <v>0.00209612727091868</v>
      </c>
    </row>
    <row r="16" customFormat="false" ht="11.25" hidden="false" customHeight="false" outlineLevel="0" collapsed="false">
      <c r="A16" s="81" t="n">
        <v>13</v>
      </c>
      <c r="B16" s="81" t="n">
        <v>19</v>
      </c>
      <c r="C16" s="69" t="s">
        <v>889</v>
      </c>
      <c r="D16" s="82" t="n">
        <v>15411607</v>
      </c>
      <c r="E16" s="82" t="n">
        <v>36</v>
      </c>
      <c r="F16" s="83" t="n">
        <f aca="false">D16/'Доли общие'!$B$18</f>
        <v>0.00953803269251868</v>
      </c>
      <c r="G16" s="82" t="n">
        <v>11055520</v>
      </c>
      <c r="H16" s="82" t="n">
        <v>36</v>
      </c>
      <c r="I16" s="83" t="n">
        <f aca="false">G16/'Доли общие'!$C$18</f>
        <v>0.00800037234608462</v>
      </c>
      <c r="J16" s="82" t="n">
        <f aca="false">D16-G16</f>
        <v>4356087</v>
      </c>
      <c r="K16" s="82" t="n">
        <f aca="false">H16-E16</f>
        <v>0</v>
      </c>
      <c r="L16" s="83" t="n">
        <f aca="false">F16-I16</f>
        <v>0.00153766034643405</v>
      </c>
    </row>
    <row r="17" customFormat="false" ht="11.25" hidden="false" customHeight="false" outlineLevel="0" collapsed="false">
      <c r="A17" s="81" t="n">
        <v>14</v>
      </c>
      <c r="B17" s="81" t="n">
        <v>14</v>
      </c>
      <c r="C17" s="69" t="s">
        <v>86</v>
      </c>
      <c r="D17" s="82" t="n">
        <v>14261309</v>
      </c>
      <c r="E17" s="82" t="n">
        <v>27</v>
      </c>
      <c r="F17" s="83" t="n">
        <f aca="false">D17/'Доли общие'!$B$18</f>
        <v>0.00882612900005242</v>
      </c>
      <c r="G17" s="82" t="n">
        <v>13913991</v>
      </c>
      <c r="H17" s="82" t="n">
        <v>25</v>
      </c>
      <c r="I17" s="83" t="n">
        <f aca="false">G17/'Доли общие'!$C$18</f>
        <v>0.0100689165973261</v>
      </c>
      <c r="J17" s="82" t="n">
        <f aca="false">D17-G17</f>
        <v>347318</v>
      </c>
      <c r="K17" s="82" t="n">
        <f aca="false">H17-E17</f>
        <v>-2</v>
      </c>
      <c r="L17" s="83" t="n">
        <f aca="false">F17-I17</f>
        <v>-0.00124278759727365</v>
      </c>
    </row>
    <row r="18" customFormat="false" ht="11.25" hidden="false" customHeight="false" outlineLevel="0" collapsed="false">
      <c r="A18" s="81" t="n">
        <v>15</v>
      </c>
      <c r="B18" s="81" t="n">
        <v>16</v>
      </c>
      <c r="C18" s="69" t="s">
        <v>965</v>
      </c>
      <c r="D18" s="82" t="n">
        <v>14178655</v>
      </c>
      <c r="E18" s="82" t="n">
        <v>46</v>
      </c>
      <c r="F18" s="83" t="n">
        <f aca="false">D18/'Доли общие'!$B$18</f>
        <v>0.00877497557042192</v>
      </c>
      <c r="G18" s="82" t="n">
        <v>12290944</v>
      </c>
      <c r="H18" s="82" t="n">
        <v>95</v>
      </c>
      <c r="I18" s="83" t="n">
        <f aca="false">G18/'Доли общие'!$C$18</f>
        <v>0.00889439198562118</v>
      </c>
      <c r="J18" s="82" t="n">
        <f aca="false">D18-G18</f>
        <v>1887711</v>
      </c>
      <c r="K18" s="82" t="n">
        <f aca="false">H18-E18</f>
        <v>49</v>
      </c>
      <c r="L18" s="83" t="n">
        <f aca="false">F18-I18</f>
        <v>-0.000119416415199266</v>
      </c>
    </row>
    <row r="19" customFormat="false" ht="11.25" hidden="false" customHeight="false" outlineLevel="0" collapsed="false">
      <c r="A19" s="81" t="n">
        <v>16</v>
      </c>
      <c r="B19" s="81" t="n">
        <v>12</v>
      </c>
      <c r="C19" s="69" t="s">
        <v>128</v>
      </c>
      <c r="D19" s="82" t="n">
        <v>13369875</v>
      </c>
      <c r="E19" s="82" t="n">
        <v>42</v>
      </c>
      <c r="F19" s="83" t="n">
        <f aca="false">D19/'Доли общие'!$B$18</f>
        <v>0.00827443269510364</v>
      </c>
      <c r="G19" s="82" t="n">
        <v>14303089</v>
      </c>
      <c r="H19" s="82" t="n">
        <v>38</v>
      </c>
      <c r="I19" s="83" t="n">
        <f aca="false">G19/'Доли общие'!$C$18</f>
        <v>0.010350488959288</v>
      </c>
      <c r="J19" s="82" t="n">
        <f aca="false">D19-G19</f>
        <v>-933214</v>
      </c>
      <c r="K19" s="82" t="n">
        <f aca="false">H19-E19</f>
        <v>-4</v>
      </c>
      <c r="L19" s="83" t="n">
        <f aca="false">F19-I19</f>
        <v>-0.00207605626418431</v>
      </c>
    </row>
    <row r="20" customFormat="false" ht="11.25" hidden="false" customHeight="false" outlineLevel="0" collapsed="false">
      <c r="A20" s="81" t="n">
        <v>17</v>
      </c>
      <c r="B20" s="81" t="n">
        <v>13</v>
      </c>
      <c r="C20" s="69" t="s">
        <v>21</v>
      </c>
      <c r="D20" s="82" t="n">
        <v>12220216</v>
      </c>
      <c r="E20" s="82" t="n">
        <v>4</v>
      </c>
      <c r="F20" s="83" t="n">
        <f aca="false">D20/'Доли общие'!$B$18</f>
        <v>0.00756292447099383</v>
      </c>
      <c r="G20" s="82" t="n">
        <v>14202903</v>
      </c>
      <c r="H20" s="82" t="n">
        <v>5</v>
      </c>
      <c r="I20" s="83" t="n">
        <f aca="false">G20/'Доли общие'!$C$18</f>
        <v>0.0102779889498931</v>
      </c>
      <c r="J20" s="82" t="n">
        <f aca="false">D20-G20</f>
        <v>-1982687</v>
      </c>
      <c r="K20" s="82" t="n">
        <f aca="false">H20-E20</f>
        <v>1</v>
      </c>
      <c r="L20" s="83" t="n">
        <f aca="false">F20-I20</f>
        <v>-0.00271506447889928</v>
      </c>
    </row>
    <row r="21" customFormat="false" ht="11.25" hidden="false" customHeight="false" outlineLevel="0" collapsed="false">
      <c r="A21" s="81" t="n">
        <v>18</v>
      </c>
      <c r="B21" s="81" t="s">
        <v>966</v>
      </c>
      <c r="C21" s="69" t="s">
        <v>486</v>
      </c>
      <c r="D21" s="82" t="n">
        <v>11374325</v>
      </c>
      <c r="E21" s="82" t="n">
        <v>171</v>
      </c>
      <c r="F21" s="83" t="n">
        <f aca="false">D21/'Доли общие'!$B$18</f>
        <v>0.00703941410557202</v>
      </c>
      <c r="G21" s="82" t="s">
        <v>966</v>
      </c>
      <c r="H21" s="82" t="s">
        <v>966</v>
      </c>
      <c r="I21" s="83" t="s">
        <v>966</v>
      </c>
      <c r="J21" s="82" t="s">
        <v>967</v>
      </c>
      <c r="K21" s="82" t="s">
        <v>967</v>
      </c>
      <c r="L21" s="83" t="s">
        <v>967</v>
      </c>
    </row>
    <row r="22" customFormat="false" ht="11.25" hidden="false" customHeight="false" outlineLevel="0" collapsed="false">
      <c r="A22" s="81" t="n">
        <v>19</v>
      </c>
      <c r="B22" s="81" t="n">
        <v>18</v>
      </c>
      <c r="C22" s="69" t="s">
        <v>264</v>
      </c>
      <c r="D22" s="82" t="n">
        <v>11224510</v>
      </c>
      <c r="E22" s="82" t="n">
        <v>90</v>
      </c>
      <c r="F22" s="83" t="n">
        <f aca="false">D22/'Доли общие'!$B$18</f>
        <v>0.00694669565201752</v>
      </c>
      <c r="G22" s="82" t="n">
        <v>11200423</v>
      </c>
      <c r="H22" s="82" t="n">
        <v>92</v>
      </c>
      <c r="I22" s="83" t="n">
        <f aca="false">G22/'Доли общие'!$C$18</f>
        <v>0.00810523199574965</v>
      </c>
      <c r="J22" s="82" t="n">
        <f aca="false">D22-G22</f>
        <v>24087</v>
      </c>
      <c r="K22" s="82" t="n">
        <f aca="false">H22-E22</f>
        <v>2</v>
      </c>
      <c r="L22" s="83" t="n">
        <f aca="false">F22-I22</f>
        <v>-0.00115853634373213</v>
      </c>
    </row>
    <row r="23" customFormat="false" ht="11.25" hidden="false" customHeight="false" outlineLevel="0" collapsed="false">
      <c r="A23" s="81" t="n">
        <v>20</v>
      </c>
      <c r="B23" s="81" t="n">
        <v>28</v>
      </c>
      <c r="C23" s="69" t="s">
        <v>408</v>
      </c>
      <c r="D23" s="82" t="n">
        <v>10946704</v>
      </c>
      <c r="E23" s="82" t="n">
        <v>141</v>
      </c>
      <c r="F23" s="83" t="n">
        <f aca="false">D23/'Доли общие'!$B$18</f>
        <v>0.00677476531988682</v>
      </c>
      <c r="G23" s="82" t="n">
        <v>7396589</v>
      </c>
      <c r="H23" s="82" t="n">
        <v>49</v>
      </c>
      <c r="I23" s="83" t="n">
        <f aca="false">G23/'Доли общие'!$C$18</f>
        <v>0.00535257193609651</v>
      </c>
      <c r="J23" s="82" t="n">
        <f aca="false">D23-G23</f>
        <v>3550115</v>
      </c>
      <c r="K23" s="82" t="n">
        <f aca="false">H23-E23</f>
        <v>-92</v>
      </c>
      <c r="L23" s="83" t="n">
        <f aca="false">F23-I23</f>
        <v>0.00142219338379031</v>
      </c>
    </row>
  </sheetData>
  <mergeCells count="6">
    <mergeCell ref="A2:A3"/>
    <mergeCell ref="B2:B3"/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6.99"/>
    <col collapsed="false" customWidth="true" hidden="false" outlineLevel="0" max="3" min="3" style="41" width="40.99"/>
    <col collapsed="false" customWidth="true" hidden="false" outlineLevel="0" max="12" min="4" style="41" width="13.7"/>
    <col collapsed="false" customWidth="true" hidden="false" outlineLevel="0" max="13" min="13" style="41" width="16.56"/>
    <col collapsed="false" customWidth="true" hidden="false" outlineLevel="0" max="14" min="14" style="41" width="9.7"/>
    <col collapsed="false" customWidth="false" hidden="false" outlineLevel="0" max="257" min="15" style="41" width="9.14"/>
  </cols>
  <sheetData>
    <row r="1" s="43" customFormat="true" ht="10.5" hidden="false" customHeight="false" outlineLevel="0" collapsed="false">
      <c r="A1" s="43" t="s">
        <v>968</v>
      </c>
    </row>
    <row r="2" customFormat="false" ht="26.25" hidden="false" customHeight="true" outlineLevel="0" collapsed="false">
      <c r="A2" s="80" t="s">
        <v>969</v>
      </c>
      <c r="B2" s="80" t="s">
        <v>970</v>
      </c>
      <c r="C2" s="80" t="s">
        <v>3</v>
      </c>
      <c r="D2" s="47" t="s">
        <v>855</v>
      </c>
      <c r="E2" s="47"/>
      <c r="F2" s="47"/>
      <c r="G2" s="47" t="s">
        <v>856</v>
      </c>
      <c r="H2" s="47"/>
      <c r="I2" s="47"/>
      <c r="J2" s="47" t="s">
        <v>957</v>
      </c>
      <c r="K2" s="47"/>
      <c r="L2" s="47"/>
    </row>
    <row r="3" customFormat="false" ht="56.25" hidden="false" customHeight="false" outlineLevel="0" collapsed="false">
      <c r="A3" s="80"/>
      <c r="B3" s="80"/>
      <c r="C3" s="80"/>
      <c r="D3" s="80" t="s">
        <v>7</v>
      </c>
      <c r="E3" s="80" t="s">
        <v>963</v>
      </c>
      <c r="F3" s="80" t="s">
        <v>971</v>
      </c>
      <c r="G3" s="80" t="s">
        <v>7</v>
      </c>
      <c r="H3" s="80" t="s">
        <v>963</v>
      </c>
      <c r="I3" s="80" t="s">
        <v>971</v>
      </c>
      <c r="J3" s="80" t="s">
        <v>7</v>
      </c>
      <c r="K3" s="80" t="s">
        <v>963</v>
      </c>
      <c r="L3" s="80" t="s">
        <v>971</v>
      </c>
    </row>
    <row r="4" customFormat="false" ht="11.25" hidden="false" customHeight="false" outlineLevel="0" collapsed="false">
      <c r="A4" s="81" t="n">
        <v>1</v>
      </c>
      <c r="B4" s="81" t="n">
        <v>1</v>
      </c>
      <c r="C4" s="69" t="s">
        <v>18</v>
      </c>
      <c r="D4" s="82" t="n">
        <v>167118581</v>
      </c>
      <c r="E4" s="82" t="n">
        <v>3</v>
      </c>
      <c r="F4" s="83" t="n">
        <f aca="false">D4/'Доли общие'!$B$25</f>
        <v>0.204519500556593</v>
      </c>
      <c r="G4" s="82" t="n">
        <v>171714937</v>
      </c>
      <c r="H4" s="82" t="n">
        <v>3</v>
      </c>
      <c r="I4" s="83" t="n">
        <f aca="false">G4/'Доли общие'!$C$25</f>
        <v>0.236031865109349</v>
      </c>
      <c r="J4" s="82" t="n">
        <f aca="false">D4-G4</f>
        <v>-4596356</v>
      </c>
      <c r="K4" s="82" t="n">
        <f aca="false">H4-E4</f>
        <v>0</v>
      </c>
      <c r="L4" s="83" t="n">
        <f aca="false">F4-I4</f>
        <v>-0.0315123645527551</v>
      </c>
    </row>
    <row r="5" customFormat="false" ht="11.25" hidden="false" customHeight="false" outlineLevel="0" collapsed="false">
      <c r="A5" s="81" t="n">
        <v>2</v>
      </c>
      <c r="B5" s="81" t="n">
        <v>2</v>
      </c>
      <c r="C5" s="69" t="s">
        <v>15</v>
      </c>
      <c r="D5" s="82" t="n">
        <v>150240191</v>
      </c>
      <c r="E5" s="82" t="n">
        <v>2</v>
      </c>
      <c r="F5" s="83" t="n">
        <f aca="false">D5/'Доли общие'!$B$25</f>
        <v>0.183863748979817</v>
      </c>
      <c r="G5" s="82" t="n">
        <v>148343379</v>
      </c>
      <c r="H5" s="82" t="n">
        <v>2</v>
      </c>
      <c r="I5" s="83" t="n">
        <f aca="false">G5/'Доли общие'!$C$25</f>
        <v>0.203906340553198</v>
      </c>
      <c r="J5" s="82" t="n">
        <f aca="false">D5-G5</f>
        <v>1896812</v>
      </c>
      <c r="K5" s="82" t="n">
        <f aca="false">H5-E5</f>
        <v>0</v>
      </c>
      <c r="L5" s="83" t="n">
        <f aca="false">F5-I5</f>
        <v>-0.0200425915733812</v>
      </c>
    </row>
    <row r="6" customFormat="false" ht="11.25" hidden="false" customHeight="false" outlineLevel="0" collapsed="false">
      <c r="A6" s="81" t="n">
        <v>3</v>
      </c>
      <c r="B6" s="81" t="n">
        <v>3</v>
      </c>
      <c r="C6" s="69" t="s">
        <v>27</v>
      </c>
      <c r="D6" s="82" t="n">
        <v>78469959</v>
      </c>
      <c r="E6" s="82" t="n">
        <v>6</v>
      </c>
      <c r="F6" s="83" t="n">
        <f aca="false">D6/'Доли общие'!$B$25</f>
        <v>0.0960314330539724</v>
      </c>
      <c r="G6" s="82" t="n">
        <v>69619245</v>
      </c>
      <c r="H6" s="82" t="n">
        <v>6</v>
      </c>
      <c r="I6" s="83" t="n">
        <f aca="false">G6/'Доли общие'!$C$25</f>
        <v>0.0956955785672547</v>
      </c>
      <c r="J6" s="82" t="n">
        <f aca="false">D6-G6</f>
        <v>8850714</v>
      </c>
      <c r="K6" s="82" t="n">
        <f aca="false">H6-E6</f>
        <v>0</v>
      </c>
      <c r="L6" s="83" t="n">
        <f aca="false">F6-I6</f>
        <v>0.000335854486717718</v>
      </c>
    </row>
    <row r="7" customFormat="false" ht="11.25" hidden="false" customHeight="false" outlineLevel="0" collapsed="false">
      <c r="A7" s="81" t="n">
        <v>4</v>
      </c>
      <c r="B7" s="81" t="n">
        <v>6</v>
      </c>
      <c r="C7" s="69" t="s">
        <v>12</v>
      </c>
      <c r="D7" s="82" t="n">
        <v>67833431</v>
      </c>
      <c r="E7" s="82" t="n">
        <v>1</v>
      </c>
      <c r="F7" s="83" t="n">
        <f aca="false">D7/'Доли общие'!$B$25</f>
        <v>0.0830144640179786</v>
      </c>
      <c r="G7" s="82" t="n">
        <v>19645689</v>
      </c>
      <c r="H7" s="82" t="n">
        <v>1</v>
      </c>
      <c r="I7" s="83" t="n">
        <f aca="false">G7/'Доли общие'!$C$25</f>
        <v>0.027004107487913</v>
      </c>
      <c r="J7" s="82" t="n">
        <f aca="false">D7-G7</f>
        <v>48187742</v>
      </c>
      <c r="K7" s="82" t="n">
        <f aca="false">H7-E7</f>
        <v>0</v>
      </c>
      <c r="L7" s="83" t="n">
        <f aca="false">F7-I7</f>
        <v>0.0560103565300656</v>
      </c>
    </row>
    <row r="8" customFormat="false" ht="11.25" hidden="false" customHeight="false" outlineLevel="0" collapsed="false">
      <c r="A8" s="81" t="n">
        <v>5</v>
      </c>
      <c r="B8" s="81" t="n">
        <v>4</v>
      </c>
      <c r="C8" s="69" t="s">
        <v>32</v>
      </c>
      <c r="D8" s="82" t="n">
        <v>35450274</v>
      </c>
      <c r="E8" s="82" t="n">
        <v>8</v>
      </c>
      <c r="F8" s="83" t="n">
        <f aca="false">D8/'Доли общие'!$B$25</f>
        <v>0.0433839988928244</v>
      </c>
      <c r="G8" s="82" t="n">
        <v>31747192</v>
      </c>
      <c r="H8" s="82" t="n">
        <v>8</v>
      </c>
      <c r="I8" s="83" t="n">
        <f aca="false">G8/'Доли общие'!$C$25</f>
        <v>0.0436383058495639</v>
      </c>
      <c r="J8" s="82" t="n">
        <f aca="false">D8-G8</f>
        <v>3703082</v>
      </c>
      <c r="K8" s="82" t="n">
        <f aca="false">H8-E8</f>
        <v>0</v>
      </c>
      <c r="L8" s="83" t="n">
        <f aca="false">F8-I8</f>
        <v>-0.00025430695673942</v>
      </c>
    </row>
    <row r="9" customFormat="false" ht="11.25" hidden="false" customHeight="false" outlineLevel="0" collapsed="false">
      <c r="A9" s="81" t="n">
        <v>6</v>
      </c>
      <c r="B9" s="81" t="n">
        <v>5</v>
      </c>
      <c r="C9" s="69" t="s">
        <v>44</v>
      </c>
      <c r="D9" s="82" t="n">
        <v>20499155</v>
      </c>
      <c r="E9" s="82" t="n">
        <v>12</v>
      </c>
      <c r="F9" s="83" t="n">
        <f aca="false">D9/'Доли общие'!$B$25</f>
        <v>0.0250868390417472</v>
      </c>
      <c r="G9" s="82" t="n">
        <v>26423680</v>
      </c>
      <c r="H9" s="82" t="n">
        <v>20</v>
      </c>
      <c r="I9" s="83" t="n">
        <f aca="false">G9/'Доли общие'!$C$25</f>
        <v>0.0363208383755957</v>
      </c>
      <c r="J9" s="82" t="n">
        <f aca="false">D9-G9</f>
        <v>-5924525</v>
      </c>
      <c r="K9" s="82" t="n">
        <f aca="false">H9-E9</f>
        <v>8</v>
      </c>
      <c r="L9" s="83" t="n">
        <f aca="false">F9-I9</f>
        <v>-0.0112339993338484</v>
      </c>
    </row>
    <row r="10" customFormat="false" ht="11.25" hidden="false" customHeight="false" outlineLevel="0" collapsed="false">
      <c r="A10" s="81" t="n">
        <v>7</v>
      </c>
      <c r="B10" s="81" t="n">
        <v>10</v>
      </c>
      <c r="C10" s="69" t="s">
        <v>53</v>
      </c>
      <c r="D10" s="82" t="n">
        <v>18756480</v>
      </c>
      <c r="E10" s="82" t="n">
        <v>15</v>
      </c>
      <c r="F10" s="83" t="n">
        <f aca="false">D10/'Доли общие'!$B$25</f>
        <v>0.022954155659087</v>
      </c>
      <c r="G10" s="82" t="n">
        <v>10963826</v>
      </c>
      <c r="H10" s="82" t="n">
        <v>15</v>
      </c>
      <c r="I10" s="83" t="n">
        <f aca="false">G10/'Доли общие'!$C$25</f>
        <v>0.0150703971636106</v>
      </c>
      <c r="J10" s="82" t="n">
        <f aca="false">D10-G10</f>
        <v>7792654</v>
      </c>
      <c r="K10" s="82" t="n">
        <f aca="false">H10-E10</f>
        <v>0</v>
      </c>
      <c r="L10" s="83" t="n">
        <f aca="false">F10-I10</f>
        <v>0.00788375849547639</v>
      </c>
    </row>
    <row r="11" customFormat="false" ht="11.25" hidden="false" customHeight="false" outlineLevel="0" collapsed="false">
      <c r="A11" s="81" t="n">
        <v>8</v>
      </c>
      <c r="B11" s="81" t="n">
        <v>7</v>
      </c>
      <c r="C11" s="69" t="s">
        <v>50</v>
      </c>
      <c r="D11" s="82" t="n">
        <v>17153090</v>
      </c>
      <c r="E11" s="82" t="n">
        <v>14</v>
      </c>
      <c r="F11" s="83" t="n">
        <f aca="false">D11/'Доли общие'!$B$25</f>
        <v>0.0209919290770085</v>
      </c>
      <c r="G11" s="82" t="n">
        <v>16378327</v>
      </c>
      <c r="H11" s="82" t="n">
        <v>12</v>
      </c>
      <c r="I11" s="83" t="n">
        <f aca="false">G11/'Доли общие'!$C$25</f>
        <v>0.022512934149583</v>
      </c>
      <c r="J11" s="82" t="n">
        <f aca="false">D11-G11</f>
        <v>774763</v>
      </c>
      <c r="K11" s="82" t="n">
        <f aca="false">H11-E11</f>
        <v>-2</v>
      </c>
      <c r="L11" s="83" t="n">
        <f aca="false">F11-I11</f>
        <v>-0.00152100507257456</v>
      </c>
    </row>
    <row r="12" customFormat="false" ht="11.25" hidden="false" customHeight="false" outlineLevel="0" collapsed="false">
      <c r="A12" s="81" t="n">
        <v>9</v>
      </c>
      <c r="B12" s="81" t="n">
        <v>8</v>
      </c>
      <c r="C12" s="69" t="s">
        <v>24</v>
      </c>
      <c r="D12" s="82" t="n">
        <v>12005396</v>
      </c>
      <c r="E12" s="82" t="n">
        <v>5</v>
      </c>
      <c r="F12" s="83" t="n">
        <f aca="false">D12/'Доли общие'!$B$25</f>
        <v>0.0146921879016201</v>
      </c>
      <c r="G12" s="82" t="n">
        <v>12562573</v>
      </c>
      <c r="H12" s="82" t="n">
        <v>4</v>
      </c>
      <c r="I12" s="83" t="n">
        <f aca="false">G12/'Доли общие'!$C$25</f>
        <v>0.0172679650796037</v>
      </c>
      <c r="J12" s="82" t="n">
        <f aca="false">D12-G12</f>
        <v>-557177</v>
      </c>
      <c r="K12" s="82" t="n">
        <f aca="false">H12-E12</f>
        <v>-1</v>
      </c>
      <c r="L12" s="83" t="n">
        <f aca="false">F12-I12</f>
        <v>-0.00257577717798353</v>
      </c>
    </row>
    <row r="13" customFormat="false" ht="11.25" hidden="false" customHeight="false" outlineLevel="0" collapsed="false">
      <c r="A13" s="81" t="n">
        <v>10</v>
      </c>
      <c r="B13" s="81" t="n">
        <v>12</v>
      </c>
      <c r="C13" s="69" t="s">
        <v>73</v>
      </c>
      <c r="D13" s="82" t="n">
        <v>11198364</v>
      </c>
      <c r="E13" s="82" t="n">
        <v>22</v>
      </c>
      <c r="F13" s="83" t="n">
        <f aca="false">D13/'Доли общие'!$B$25</f>
        <v>0.0137045431969706</v>
      </c>
      <c r="G13" s="82" t="n">
        <v>8050104</v>
      </c>
      <c r="H13" s="82" t="n">
        <v>29</v>
      </c>
      <c r="I13" s="83" t="n">
        <f aca="false">G13/'Доли общие'!$C$25</f>
        <v>0.0110653219495065</v>
      </c>
      <c r="J13" s="82" t="n">
        <f aca="false">D13-G13</f>
        <v>3148260</v>
      </c>
      <c r="K13" s="82" t="n">
        <f aca="false">H13-E13</f>
        <v>7</v>
      </c>
      <c r="L13" s="83" t="n">
        <f aca="false">F13-I13</f>
        <v>0.00263922124746413</v>
      </c>
    </row>
    <row r="14" customFormat="false" ht="11.25" hidden="false" customHeight="false" outlineLevel="0" collapsed="false">
      <c r="A14" s="81" t="n">
        <v>11</v>
      </c>
      <c r="B14" s="81" t="n">
        <v>9</v>
      </c>
      <c r="C14" s="69" t="s">
        <v>86</v>
      </c>
      <c r="D14" s="82" t="n">
        <v>10916279</v>
      </c>
      <c r="E14" s="82" t="n">
        <v>27</v>
      </c>
      <c r="F14" s="83" t="n">
        <f aca="false">D14/'Доли общие'!$B$25</f>
        <v>0.0133593279434106</v>
      </c>
      <c r="G14" s="82" t="n">
        <v>11176696</v>
      </c>
      <c r="H14" s="82" t="n">
        <v>25</v>
      </c>
      <c r="I14" s="83" t="n">
        <f aca="false">G14/'Доли общие'!$C$25</f>
        <v>0.0153629989838344</v>
      </c>
      <c r="J14" s="82" t="n">
        <f aca="false">D14-G14</f>
        <v>-260417</v>
      </c>
      <c r="K14" s="82" t="n">
        <f aca="false">H14-E14</f>
        <v>-2</v>
      </c>
      <c r="L14" s="83" t="n">
        <f aca="false">F14-I14</f>
        <v>-0.00200367104042383</v>
      </c>
    </row>
    <row r="15" customFormat="false" ht="11.25" hidden="false" customHeight="false" outlineLevel="0" collapsed="false">
      <c r="A15" s="81" t="n">
        <v>12</v>
      </c>
      <c r="B15" s="81" t="n">
        <v>11</v>
      </c>
      <c r="C15" s="69" t="s">
        <v>62</v>
      </c>
      <c r="D15" s="82" t="n">
        <v>10532825</v>
      </c>
      <c r="E15" s="82" t="n">
        <v>18</v>
      </c>
      <c r="F15" s="83" t="n">
        <f aca="false">D15/'Доли общие'!$B$25</f>
        <v>0.0128900574404111</v>
      </c>
      <c r="G15" s="82" t="n">
        <v>8918049</v>
      </c>
      <c r="H15" s="82" t="n">
        <v>16</v>
      </c>
      <c r="I15" s="83" t="n">
        <f aca="false">G15/'Доли общие'!$C$25</f>
        <v>0.0122583613014782</v>
      </c>
      <c r="J15" s="82" t="n">
        <f aca="false">D15-G15</f>
        <v>1614776</v>
      </c>
      <c r="K15" s="82" t="n">
        <f aca="false">H15-E15</f>
        <v>-2</v>
      </c>
      <c r="L15" s="83" t="n">
        <f aca="false">F15-I15</f>
        <v>0.000631696138932976</v>
      </c>
    </row>
    <row r="16" customFormat="false" ht="11.25" hidden="false" customHeight="false" outlineLevel="0" collapsed="false">
      <c r="A16" s="81" t="n">
        <v>13</v>
      </c>
      <c r="B16" s="81" t="n">
        <v>14</v>
      </c>
      <c r="C16" s="69" t="s">
        <v>408</v>
      </c>
      <c r="D16" s="82" t="n">
        <v>10452623</v>
      </c>
      <c r="E16" s="82" t="n">
        <v>141</v>
      </c>
      <c r="F16" s="83" t="n">
        <f aca="false">D16/'Доли общие'!$B$25</f>
        <v>0.0127919063378498</v>
      </c>
      <c r="G16" s="82" t="n">
        <v>6513788</v>
      </c>
      <c r="H16" s="82" t="n">
        <v>49</v>
      </c>
      <c r="I16" s="83" t="n">
        <f aca="false">G16/'Доли общие'!$C$25</f>
        <v>0.0089535689639329</v>
      </c>
      <c r="J16" s="82" t="n">
        <f aca="false">D16-G16</f>
        <v>3938835</v>
      </c>
      <c r="K16" s="82" t="n">
        <f aca="false">H16-E16</f>
        <v>-92</v>
      </c>
      <c r="L16" s="83" t="n">
        <f aca="false">F16-I16</f>
        <v>0.00383833737391688</v>
      </c>
    </row>
    <row r="17" customFormat="false" ht="11.25" hidden="false" customHeight="false" outlineLevel="0" collapsed="false">
      <c r="A17" s="81" t="n">
        <v>14</v>
      </c>
      <c r="B17" s="81" t="s">
        <v>966</v>
      </c>
      <c r="C17" s="69" t="s">
        <v>486</v>
      </c>
      <c r="D17" s="82" t="n">
        <v>10052980</v>
      </c>
      <c r="E17" s="82" t="n">
        <v>171</v>
      </c>
      <c r="F17" s="83" t="n">
        <f aca="false">D17/'Доли общие'!$B$25</f>
        <v>0.0123028237578527</v>
      </c>
      <c r="G17" s="82" t="s">
        <v>966</v>
      </c>
      <c r="H17" s="82" t="s">
        <v>966</v>
      </c>
      <c r="I17" s="83" t="s">
        <v>966</v>
      </c>
      <c r="J17" s="82" t="s">
        <v>967</v>
      </c>
      <c r="K17" s="82" t="s">
        <v>967</v>
      </c>
      <c r="L17" s="83" t="s">
        <v>967</v>
      </c>
    </row>
    <row r="18" customFormat="false" ht="11.25" hidden="false" customHeight="false" outlineLevel="0" collapsed="false">
      <c r="A18" s="81" t="n">
        <v>15</v>
      </c>
      <c r="B18" s="81" t="n">
        <v>13</v>
      </c>
      <c r="C18" s="69" t="s">
        <v>264</v>
      </c>
      <c r="D18" s="82" t="n">
        <v>9437239</v>
      </c>
      <c r="E18" s="82" t="n">
        <v>90</v>
      </c>
      <c r="F18" s="83" t="n">
        <f aca="false">D18/'Доли общие'!$B$25</f>
        <v>0.0115492807284739</v>
      </c>
      <c r="G18" s="82" t="n">
        <v>7885431</v>
      </c>
      <c r="H18" s="82" t="n">
        <v>92</v>
      </c>
      <c r="I18" s="83" t="n">
        <f aca="false">G18/'Доли общие'!$C$25</f>
        <v>0.0108389696239476</v>
      </c>
      <c r="J18" s="82" t="n">
        <f aca="false">D18-G18</f>
        <v>1551808</v>
      </c>
      <c r="K18" s="82" t="n">
        <f aca="false">H18-E18</f>
        <v>2</v>
      </c>
      <c r="L18" s="83" t="n">
        <f aca="false">F18-I18</f>
        <v>0.000710311104526308</v>
      </c>
    </row>
    <row r="19" customFormat="false" ht="11.25" hidden="false" customHeight="false" outlineLevel="0" collapsed="false">
      <c r="A19" s="81" t="n">
        <v>16</v>
      </c>
      <c r="B19" s="81" t="n">
        <v>19</v>
      </c>
      <c r="C19" s="69" t="s">
        <v>959</v>
      </c>
      <c r="D19" s="82" t="n">
        <v>9223367</v>
      </c>
      <c r="E19" s="82" t="n">
        <v>11</v>
      </c>
      <c r="F19" s="83" t="n">
        <f aca="false">D19/'Доли общие'!$B$25</f>
        <v>0.0112875444549769</v>
      </c>
      <c r="G19" s="82" t="n">
        <v>5384953</v>
      </c>
      <c r="H19" s="82" t="n">
        <v>13</v>
      </c>
      <c r="I19" s="83" t="n">
        <f aca="false">G19/'Доли общие'!$C$25</f>
        <v>0.00740192159355468</v>
      </c>
      <c r="J19" s="82" t="n">
        <f aca="false">D19-G19</f>
        <v>3838414</v>
      </c>
      <c r="K19" s="82" t="n">
        <f aca="false">H19-E19</f>
        <v>2</v>
      </c>
      <c r="L19" s="83" t="n">
        <f aca="false">F19-I19</f>
        <v>0.00388562286142226</v>
      </c>
    </row>
    <row r="20" customFormat="false" ht="11.25" hidden="false" customHeight="false" outlineLevel="0" collapsed="false">
      <c r="A20" s="81" t="n">
        <v>17</v>
      </c>
      <c r="B20" s="81" t="n">
        <v>15</v>
      </c>
      <c r="C20" s="69" t="s">
        <v>128</v>
      </c>
      <c r="D20" s="82" t="n">
        <v>6288020</v>
      </c>
      <c r="E20" s="82" t="n">
        <v>42</v>
      </c>
      <c r="F20" s="83" t="n">
        <f aca="false">D20/'Доли общие'!$B$25</f>
        <v>0.00769527064073067</v>
      </c>
      <c r="G20" s="82" t="n">
        <v>6135783</v>
      </c>
      <c r="H20" s="82" t="n">
        <v>38</v>
      </c>
      <c r="I20" s="83" t="n">
        <f aca="false">G20/'Доли общие'!$C$25</f>
        <v>0.00843397977309472</v>
      </c>
      <c r="J20" s="82" t="n">
        <f aca="false">D20-G20</f>
        <v>152237</v>
      </c>
      <c r="K20" s="82" t="n">
        <f aca="false">H20-E20</f>
        <v>-4</v>
      </c>
      <c r="L20" s="83" t="n">
        <f aca="false">F20-I20</f>
        <v>-0.000738709132364047</v>
      </c>
    </row>
    <row r="21" customFormat="false" ht="11.25" hidden="false" customHeight="false" outlineLevel="0" collapsed="false">
      <c r="A21" s="81" t="n">
        <v>18</v>
      </c>
      <c r="B21" s="81" t="n">
        <v>17</v>
      </c>
      <c r="C21" s="69" t="s">
        <v>21</v>
      </c>
      <c r="D21" s="82" t="n">
        <v>5732247</v>
      </c>
      <c r="E21" s="82" t="n">
        <v>4</v>
      </c>
      <c r="F21" s="83" t="n">
        <f aca="false">D21/'Доли общие'!$B$25</f>
        <v>0.00701511637121327</v>
      </c>
      <c r="G21" s="82" t="n">
        <v>6085495</v>
      </c>
      <c r="H21" s="82" t="n">
        <v>5</v>
      </c>
      <c r="I21" s="83" t="n">
        <f aca="false">G21/'Доли общие'!$C$25</f>
        <v>0.00836485608100369</v>
      </c>
      <c r="J21" s="82" t="n">
        <f aca="false">D21-G21</f>
        <v>-353248</v>
      </c>
      <c r="K21" s="82" t="n">
        <f aca="false">H21-E21</f>
        <v>1</v>
      </c>
      <c r="L21" s="83" t="n">
        <f aca="false">F21-I21</f>
        <v>-0.00134973970979042</v>
      </c>
    </row>
    <row r="22" customFormat="false" ht="11.25" hidden="false" customHeight="false" outlineLevel="0" collapsed="false">
      <c r="A22" s="81" t="n">
        <v>19</v>
      </c>
      <c r="B22" s="81" t="n">
        <v>18</v>
      </c>
      <c r="C22" s="69" t="s">
        <v>965</v>
      </c>
      <c r="D22" s="82" t="n">
        <v>5569910</v>
      </c>
      <c r="E22" s="82" t="n">
        <v>46</v>
      </c>
      <c r="F22" s="83" t="n">
        <f aca="false">D22/'Доли общие'!$B$25</f>
        <v>0.00681644856322216</v>
      </c>
      <c r="G22" s="82" t="n">
        <v>5546755</v>
      </c>
      <c r="H22" s="82" t="n">
        <v>95</v>
      </c>
      <c r="I22" s="83" t="n">
        <f aca="false">G22/'Доли общие'!$C$25</f>
        <v>0.00762432756769788</v>
      </c>
      <c r="J22" s="82" t="n">
        <f aca="false">D22-G22</f>
        <v>23155</v>
      </c>
      <c r="K22" s="82" t="n">
        <f aca="false">H22-E22</f>
        <v>49</v>
      </c>
      <c r="L22" s="83" t="n">
        <f aca="false">F22-I22</f>
        <v>-0.000807879004475724</v>
      </c>
    </row>
    <row r="23" customFormat="false" ht="11.25" hidden="false" customHeight="false" outlineLevel="0" collapsed="false">
      <c r="A23" s="81" t="n">
        <v>20</v>
      </c>
      <c r="B23" s="81" t="n">
        <v>20</v>
      </c>
      <c r="C23" s="69" t="s">
        <v>76</v>
      </c>
      <c r="D23" s="82" t="n">
        <v>5296354</v>
      </c>
      <c r="E23" s="82" t="n">
        <v>23</v>
      </c>
      <c r="F23" s="83" t="n">
        <f aca="false">D23/'Доли общие'!$B$25</f>
        <v>0.0064816710886919</v>
      </c>
      <c r="G23" s="82" t="n">
        <v>5222359</v>
      </c>
      <c r="H23" s="82" t="n">
        <v>23</v>
      </c>
      <c r="I23" s="83" t="n">
        <f aca="false">G23/'Доли общие'!$C$25</f>
        <v>0.00717842697074508</v>
      </c>
      <c r="J23" s="82" t="n">
        <f aca="false">D23-G23</f>
        <v>73995</v>
      </c>
      <c r="K23" s="82" t="n">
        <f aca="false">H23-E23</f>
        <v>0</v>
      </c>
      <c r="L23" s="83" t="n">
        <f aca="false">F23-I23</f>
        <v>-0.000696755882053177</v>
      </c>
    </row>
    <row r="24" customFormat="false" ht="11.25" hidden="false" customHeight="false" outlineLevel="0" collapsed="false">
      <c r="D24" s="42"/>
      <c r="G24" s="84"/>
      <c r="J24" s="84"/>
    </row>
    <row r="25" s="43" customFormat="true" ht="11.25" hidden="false" customHeight="false" outlineLevel="0" collapsed="false">
      <c r="D25" s="85"/>
      <c r="G25" s="85"/>
      <c r="J25" s="85"/>
      <c r="M25" s="41"/>
      <c r="N25" s="41"/>
    </row>
    <row r="26" customFormat="false" ht="11.25" hidden="false" customHeight="false" outlineLevel="0" collapsed="false">
      <c r="D26" s="84"/>
      <c r="F26" s="72"/>
      <c r="G26" s="84"/>
      <c r="I26" s="72"/>
      <c r="J26" s="84"/>
      <c r="L26" s="72"/>
    </row>
    <row r="27" customFormat="false" ht="11.25" hidden="false" customHeight="false" outlineLevel="0" collapsed="false">
      <c r="D27" s="84"/>
      <c r="F27" s="72"/>
      <c r="G27" s="84"/>
      <c r="I27" s="72"/>
      <c r="J27" s="84"/>
      <c r="L27" s="72"/>
    </row>
    <row r="28" s="43" customFormat="true" ht="10.5" hidden="false" customHeight="false" outlineLevel="0" collapsed="false">
      <c r="C28" s="86"/>
      <c r="D28" s="85"/>
      <c r="G28" s="85"/>
      <c r="J28" s="85"/>
    </row>
    <row r="29" customFormat="false" ht="11.25" hidden="false" customHeight="false" outlineLevel="0" collapsed="false">
      <c r="C29" s="74"/>
      <c r="D29" s="84"/>
      <c r="G29" s="84"/>
      <c r="J29" s="84"/>
    </row>
    <row r="30" customFormat="false" ht="11.25" hidden="false" customHeight="false" outlineLevel="0" collapsed="false">
      <c r="D30" s="84"/>
      <c r="G30" s="84"/>
      <c r="J30" s="84"/>
    </row>
    <row r="31" customFormat="false" ht="11.25" hidden="false" customHeight="false" outlineLevel="0" collapsed="false">
      <c r="D31" s="84"/>
      <c r="E31" s="87"/>
      <c r="F31" s="87"/>
    </row>
    <row r="32" customFormat="false" ht="11.25" hidden="false" customHeight="false" outlineLevel="0" collapsed="false">
      <c r="D32" s="84"/>
      <c r="E32" s="87"/>
      <c r="F32" s="87"/>
    </row>
    <row r="33" customFormat="false" ht="11.25" hidden="false" customHeight="false" outlineLevel="0" collapsed="false">
      <c r="D33" s="84"/>
      <c r="E33" s="87"/>
      <c r="F33" s="87"/>
    </row>
    <row r="34" customFormat="false" ht="11.25" hidden="false" customHeight="false" outlineLevel="0" collapsed="false">
      <c r="D34" s="84"/>
      <c r="E34" s="87"/>
      <c r="F34" s="87"/>
    </row>
    <row r="35" customFormat="false" ht="11.25" hidden="false" customHeight="false" outlineLevel="0" collapsed="false">
      <c r="D35" s="84"/>
      <c r="E35" s="87"/>
      <c r="F35" s="87"/>
    </row>
    <row r="36" s="43" customFormat="true" ht="10.5" hidden="false" customHeight="false" outlineLevel="0" collapsed="false">
      <c r="D36" s="85"/>
      <c r="E36" s="88"/>
      <c r="F36" s="88"/>
    </row>
    <row r="37" s="43" customFormat="true" ht="10.5" hidden="false" customHeight="false" outlineLevel="0" collapsed="false">
      <c r="D37" s="85"/>
      <c r="E37" s="88"/>
      <c r="F37" s="88"/>
    </row>
    <row r="38" customFormat="false" ht="11.25" hidden="false" customHeight="false" outlineLevel="0" collapsed="false">
      <c r="D38" s="89"/>
    </row>
  </sheetData>
  <mergeCells count="6">
    <mergeCell ref="A2:A3"/>
    <mergeCell ref="B2:B3"/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6.99"/>
    <col collapsed="false" customWidth="true" hidden="false" outlineLevel="0" max="3" min="3" style="41" width="40.99"/>
    <col collapsed="false" customWidth="true" hidden="false" outlineLevel="0" max="12" min="4" style="41" width="13.7"/>
    <col collapsed="false" customWidth="false" hidden="false" outlineLevel="0" max="257" min="13" style="41" width="9.14"/>
  </cols>
  <sheetData>
    <row r="1" s="43" customFormat="true" ht="10.5" hidden="false" customHeight="false" outlineLevel="0" collapsed="false">
      <c r="A1" s="43" t="s">
        <v>972</v>
      </c>
    </row>
    <row r="2" customFormat="false" ht="26.25" hidden="false" customHeight="true" outlineLevel="0" collapsed="false">
      <c r="A2" s="80" t="s">
        <v>973</v>
      </c>
      <c r="B2" s="80" t="s">
        <v>974</v>
      </c>
      <c r="C2" s="80" t="s">
        <v>3</v>
      </c>
      <c r="D2" s="47" t="s">
        <v>855</v>
      </c>
      <c r="E2" s="47"/>
      <c r="F2" s="47"/>
      <c r="G2" s="47" t="s">
        <v>856</v>
      </c>
      <c r="H2" s="47"/>
      <c r="I2" s="47"/>
      <c r="J2" s="47" t="s">
        <v>957</v>
      </c>
      <c r="K2" s="47"/>
      <c r="L2" s="47"/>
    </row>
    <row r="3" customFormat="false" ht="56.25" hidden="false" customHeight="false" outlineLevel="0" collapsed="false">
      <c r="A3" s="80"/>
      <c r="B3" s="80"/>
      <c r="C3" s="80"/>
      <c r="D3" s="80" t="s">
        <v>8</v>
      </c>
      <c r="E3" s="80" t="s">
        <v>963</v>
      </c>
      <c r="F3" s="80" t="s">
        <v>975</v>
      </c>
      <c r="G3" s="80" t="s">
        <v>8</v>
      </c>
      <c r="H3" s="80" t="s">
        <v>963</v>
      </c>
      <c r="I3" s="80" t="s">
        <v>975</v>
      </c>
      <c r="J3" s="80" t="s">
        <v>8</v>
      </c>
      <c r="K3" s="80" t="s">
        <v>963</v>
      </c>
      <c r="L3" s="80" t="s">
        <v>975</v>
      </c>
    </row>
    <row r="4" customFormat="false" ht="11.25" hidden="false" customHeight="false" outlineLevel="0" collapsed="false">
      <c r="A4" s="81" t="n">
        <v>1</v>
      </c>
      <c r="B4" s="81" t="n">
        <v>2</v>
      </c>
      <c r="C4" s="69" t="s">
        <v>18</v>
      </c>
      <c r="D4" s="82" t="n">
        <v>235642511</v>
      </c>
      <c r="E4" s="82" t="n">
        <v>3</v>
      </c>
      <c r="F4" s="83" t="n">
        <f aca="false">D4/'Доли общие'!$B$32</f>
        <v>0.295040771811223</v>
      </c>
      <c r="G4" s="82" t="n">
        <v>87928663</v>
      </c>
      <c r="H4" s="82" t="n">
        <v>3</v>
      </c>
      <c r="I4" s="83" t="n">
        <f aca="false">G4/'Доли общие'!$C$32</f>
        <v>0.134371837995028</v>
      </c>
      <c r="J4" s="82" t="n">
        <f aca="false">D4-G4</f>
        <v>147713848</v>
      </c>
      <c r="K4" s="82" t="n">
        <f aca="false">H4-E4</f>
        <v>0</v>
      </c>
      <c r="L4" s="83" t="n">
        <f aca="false">F4-I4</f>
        <v>0.160668933816194</v>
      </c>
    </row>
    <row r="5" customFormat="false" ht="11.25" hidden="false" customHeight="false" outlineLevel="0" collapsed="false">
      <c r="A5" s="81" t="n">
        <v>2</v>
      </c>
      <c r="B5" s="81" t="n">
        <v>1</v>
      </c>
      <c r="C5" s="69" t="s">
        <v>12</v>
      </c>
      <c r="D5" s="82" t="n">
        <v>88466668</v>
      </c>
      <c r="E5" s="82" t="n">
        <v>1</v>
      </c>
      <c r="F5" s="83" t="n">
        <f aca="false">D5/'Доли общие'!$B$32</f>
        <v>0.110766405838746</v>
      </c>
      <c r="G5" s="82" t="n">
        <v>121099079</v>
      </c>
      <c r="H5" s="82" t="n">
        <v>1</v>
      </c>
      <c r="I5" s="83" t="n">
        <f aca="false">G5/'Доли общие'!$C$32</f>
        <v>0.185062586755529</v>
      </c>
      <c r="J5" s="82" t="n">
        <f aca="false">D5-G5</f>
        <v>-32632411</v>
      </c>
      <c r="K5" s="82" t="n">
        <f aca="false">H5-E5</f>
        <v>0</v>
      </c>
      <c r="L5" s="83" t="n">
        <f aca="false">F5-I5</f>
        <v>-0.0742961809167826</v>
      </c>
    </row>
    <row r="6" customFormat="false" ht="11.25" hidden="false" customHeight="false" outlineLevel="0" collapsed="false">
      <c r="A6" s="81" t="n">
        <v>3</v>
      </c>
      <c r="B6" s="81" t="n">
        <v>4</v>
      </c>
      <c r="C6" s="69" t="s">
        <v>27</v>
      </c>
      <c r="D6" s="82" t="n">
        <v>27875665</v>
      </c>
      <c r="E6" s="82" t="n">
        <v>6</v>
      </c>
      <c r="F6" s="83" t="n">
        <f aca="false">D6/'Доли общие'!$B$32</f>
        <v>0.0349022664944828</v>
      </c>
      <c r="G6" s="82" t="n">
        <v>26322959</v>
      </c>
      <c r="H6" s="82" t="n">
        <v>6</v>
      </c>
      <c r="I6" s="83" t="n">
        <f aca="false">G6/'Доли общие'!$C$32</f>
        <v>0.0402265229746274</v>
      </c>
      <c r="J6" s="82" t="n">
        <f aca="false">D6-G6</f>
        <v>1552706</v>
      </c>
      <c r="K6" s="82" t="n">
        <f aca="false">H6-E6</f>
        <v>0</v>
      </c>
      <c r="L6" s="83" t="n">
        <f aca="false">F6-I6</f>
        <v>-0.00532425648014469</v>
      </c>
    </row>
    <row r="7" customFormat="false" ht="11.25" hidden="false" customHeight="false" outlineLevel="0" collapsed="false">
      <c r="A7" s="81" t="n">
        <v>4</v>
      </c>
      <c r="B7" s="81" t="n">
        <v>5</v>
      </c>
      <c r="C7" s="69" t="s">
        <v>15</v>
      </c>
      <c r="D7" s="82" t="n">
        <v>23852727</v>
      </c>
      <c r="E7" s="82" t="n">
        <v>2</v>
      </c>
      <c r="F7" s="83" t="n">
        <f aca="false">D7/'Доли общие'!$B$32</f>
        <v>0.0298652690213541</v>
      </c>
      <c r="G7" s="82" t="n">
        <v>23797511</v>
      </c>
      <c r="H7" s="82" t="n">
        <v>2</v>
      </c>
      <c r="I7" s="83" t="n">
        <f aca="false">G7/'Доли общие'!$C$32</f>
        <v>0.0363671547328873</v>
      </c>
      <c r="J7" s="82" t="n">
        <f aca="false">D7-G7</f>
        <v>55216</v>
      </c>
      <c r="K7" s="82" t="n">
        <f aca="false">H7-E7</f>
        <v>0</v>
      </c>
      <c r="L7" s="83" t="n">
        <f aca="false">F7-I7</f>
        <v>-0.00650188571153326</v>
      </c>
    </row>
    <row r="8" customFormat="false" ht="11.25" hidden="false" customHeight="false" outlineLevel="0" collapsed="false">
      <c r="A8" s="81" t="n">
        <v>5</v>
      </c>
      <c r="B8" s="81" t="n">
        <v>3</v>
      </c>
      <c r="C8" s="69" t="s">
        <v>32</v>
      </c>
      <c r="D8" s="82" t="n">
        <v>23651360</v>
      </c>
      <c r="E8" s="82" t="n">
        <v>8</v>
      </c>
      <c r="F8" s="83" t="n">
        <f aca="false">D8/'Доли общие'!$B$32</f>
        <v>0.0296131435672279</v>
      </c>
      <c r="G8" s="82" t="n">
        <v>26639172</v>
      </c>
      <c r="H8" s="82" t="n">
        <v>8</v>
      </c>
      <c r="I8" s="83" t="n">
        <f aca="false">G8/'Доли общие'!$C$32</f>
        <v>0.0407097570027386</v>
      </c>
      <c r="J8" s="82" t="n">
        <f aca="false">D8-G8</f>
        <v>-2987812</v>
      </c>
      <c r="K8" s="82" t="n">
        <f aca="false">H8-E8</f>
        <v>0</v>
      </c>
      <c r="L8" s="83" t="n">
        <f aca="false">F8-I8</f>
        <v>-0.0110966134355107</v>
      </c>
    </row>
    <row r="9" customFormat="false" ht="11.25" hidden="false" customHeight="false" outlineLevel="0" collapsed="false">
      <c r="A9" s="81" t="n">
        <v>6</v>
      </c>
      <c r="B9" s="81" t="n">
        <v>18</v>
      </c>
      <c r="C9" s="69" t="s">
        <v>44</v>
      </c>
      <c r="D9" s="82" t="n">
        <v>17121995</v>
      </c>
      <c r="E9" s="82" t="n">
        <v>12</v>
      </c>
      <c r="F9" s="83" t="n">
        <f aca="false">D9/'Доли общие'!$B$32</f>
        <v>0.0214379256031094</v>
      </c>
      <c r="G9" s="82" t="n">
        <v>5682010</v>
      </c>
      <c r="H9" s="82" t="n">
        <v>20</v>
      </c>
      <c r="I9" s="83" t="n">
        <f aca="false">G9/'Доли общие'!$C$32</f>
        <v>0.00868319955241593</v>
      </c>
      <c r="J9" s="82" t="n">
        <f aca="false">D9-G9</f>
        <v>11439985</v>
      </c>
      <c r="K9" s="82" t="n">
        <f aca="false">H9-E9</f>
        <v>8</v>
      </c>
      <c r="L9" s="83" t="n">
        <f aca="false">F9-I9</f>
        <v>0.0127547260506935</v>
      </c>
    </row>
    <row r="10" customFormat="false" ht="11.25" hidden="false" customHeight="false" outlineLevel="0" collapsed="false">
      <c r="A10" s="81" t="n">
        <v>7</v>
      </c>
      <c r="B10" s="81" t="n">
        <v>6</v>
      </c>
      <c r="C10" s="69" t="s">
        <v>959</v>
      </c>
      <c r="D10" s="82" t="n">
        <v>16147867</v>
      </c>
      <c r="E10" s="82" t="n">
        <v>11</v>
      </c>
      <c r="F10" s="83" t="n">
        <f aca="false">D10/'Доли общие'!$B$32</f>
        <v>0.0202182497655738</v>
      </c>
      <c r="G10" s="82" t="n">
        <v>13585064</v>
      </c>
      <c r="H10" s="82" t="n">
        <v>13</v>
      </c>
      <c r="I10" s="83" t="n">
        <f aca="false">G10/'Доли общие'!$C$32</f>
        <v>0.0207605797322324</v>
      </c>
      <c r="J10" s="82" t="n">
        <f aca="false">D10-G10</f>
        <v>2562803</v>
      </c>
      <c r="K10" s="82" t="n">
        <f aca="false">H10-E10</f>
        <v>2</v>
      </c>
      <c r="L10" s="83" t="n">
        <f aca="false">F10-I10</f>
        <v>-0.000542329966658591</v>
      </c>
    </row>
    <row r="11" customFormat="false" ht="11.25" hidden="false" customHeight="false" outlineLevel="0" collapsed="false">
      <c r="A11" s="81" t="n">
        <v>8</v>
      </c>
      <c r="B11" s="81" t="n">
        <v>9</v>
      </c>
      <c r="C11" s="69" t="s">
        <v>62</v>
      </c>
      <c r="D11" s="82" t="n">
        <v>14052850</v>
      </c>
      <c r="E11" s="82" t="n">
        <v>18</v>
      </c>
      <c r="F11" s="83" t="n">
        <f aca="false">D11/'Доли общие'!$B$32</f>
        <v>0.0175951431367464</v>
      </c>
      <c r="G11" s="82" t="n">
        <v>10442291</v>
      </c>
      <c r="H11" s="82" t="n">
        <v>16</v>
      </c>
      <c r="I11" s="83" t="n">
        <f aca="false">G11/'Доли общие'!$C$32</f>
        <v>0.0159578206545566</v>
      </c>
      <c r="J11" s="82" t="n">
        <f aca="false">D11-G11</f>
        <v>3610559</v>
      </c>
      <c r="K11" s="82" t="n">
        <f aca="false">H11-E11</f>
        <v>-2</v>
      </c>
      <c r="L11" s="83" t="n">
        <f aca="false">F11-I11</f>
        <v>0.00163732248218985</v>
      </c>
    </row>
    <row r="12" customFormat="false" ht="11.25" hidden="false" customHeight="false" outlineLevel="0" collapsed="false">
      <c r="A12" s="81" t="n">
        <v>9</v>
      </c>
      <c r="B12" s="81" t="n">
        <v>7</v>
      </c>
      <c r="C12" s="69" t="s">
        <v>24</v>
      </c>
      <c r="D12" s="82" t="n">
        <v>13319905</v>
      </c>
      <c r="E12" s="82" t="n">
        <v>5</v>
      </c>
      <c r="F12" s="83" t="n">
        <f aca="false">D12/'Доли общие'!$B$32</f>
        <v>0.0166774451476294</v>
      </c>
      <c r="G12" s="82" t="n">
        <v>13386229</v>
      </c>
      <c r="H12" s="82" t="n">
        <v>4</v>
      </c>
      <c r="I12" s="83" t="n">
        <f aca="false">G12/'Доли общие'!$C$32</f>
        <v>0.0204567217694684</v>
      </c>
      <c r="J12" s="82" t="n">
        <f aca="false">D12-G12</f>
        <v>-66324</v>
      </c>
      <c r="K12" s="82" t="n">
        <f aca="false">H12-E12</f>
        <v>-1</v>
      </c>
      <c r="L12" s="83" t="n">
        <f aca="false">F12-I12</f>
        <v>-0.00377927662183898</v>
      </c>
    </row>
    <row r="13" customFormat="false" ht="11.25" hidden="false" customHeight="false" outlineLevel="0" collapsed="false">
      <c r="A13" s="81" t="n">
        <v>10</v>
      </c>
      <c r="B13" s="81" t="n">
        <v>14</v>
      </c>
      <c r="C13" s="69" t="s">
        <v>889</v>
      </c>
      <c r="D13" s="82" t="n">
        <v>10335285</v>
      </c>
      <c r="E13" s="82" t="n">
        <v>36</v>
      </c>
      <c r="F13" s="83" t="n">
        <f aca="false">D13/'Доли общие'!$B$32</f>
        <v>0.0129404938453102</v>
      </c>
      <c r="G13" s="82" t="n">
        <v>6866524</v>
      </c>
      <c r="H13" s="82" t="n">
        <v>36</v>
      </c>
      <c r="I13" s="83" t="n">
        <f aca="false">G13/'Доли общие'!$C$32</f>
        <v>0.0104933638137654</v>
      </c>
      <c r="J13" s="82" t="n">
        <f aca="false">D13-G13</f>
        <v>3468761</v>
      </c>
      <c r="K13" s="82" t="n">
        <f aca="false">H13-E13</f>
        <v>0</v>
      </c>
      <c r="L13" s="83" t="n">
        <f aca="false">F13-I13</f>
        <v>0.00244713003154483</v>
      </c>
    </row>
    <row r="14" customFormat="false" ht="11.25" hidden="false" customHeight="false" outlineLevel="0" collapsed="false">
      <c r="A14" s="81" t="n">
        <v>11</v>
      </c>
      <c r="B14" s="81" t="n">
        <v>15</v>
      </c>
      <c r="C14" s="69" t="s">
        <v>965</v>
      </c>
      <c r="D14" s="82" t="n">
        <v>8608745</v>
      </c>
      <c r="E14" s="82" t="n">
        <v>46</v>
      </c>
      <c r="F14" s="83" t="n">
        <f aca="false">D14/'Доли общие'!$B$32</f>
        <v>0.0107787459841064</v>
      </c>
      <c r="G14" s="82" t="n">
        <v>6744189</v>
      </c>
      <c r="H14" s="82" t="n">
        <v>95</v>
      </c>
      <c r="I14" s="83" t="n">
        <f aca="false">G14/'Доли общие'!$C$32</f>
        <v>0.0103064125030066</v>
      </c>
      <c r="J14" s="82" t="n">
        <f aca="false">D14-G14</f>
        <v>1864556</v>
      </c>
      <c r="K14" s="82" t="n">
        <f aca="false">H14-E14</f>
        <v>49</v>
      </c>
      <c r="L14" s="83" t="n">
        <f aca="false">F14-I14</f>
        <v>0.000472333481099839</v>
      </c>
    </row>
    <row r="15" customFormat="false" ht="11.25" hidden="false" customHeight="false" outlineLevel="0" collapsed="false">
      <c r="A15" s="81" t="n">
        <v>12</v>
      </c>
      <c r="B15" s="81" t="n">
        <v>13</v>
      </c>
      <c r="C15" s="69" t="s">
        <v>89</v>
      </c>
      <c r="D15" s="82" t="n">
        <v>7627904</v>
      </c>
      <c r="E15" s="82" t="n">
        <v>28</v>
      </c>
      <c r="F15" s="83" t="n">
        <f aca="false">D15/'Доли общие'!$B$32</f>
        <v>0.00955066500484674</v>
      </c>
      <c r="G15" s="82" t="n">
        <v>7433671</v>
      </c>
      <c r="H15" s="82" t="n">
        <v>30</v>
      </c>
      <c r="I15" s="83" t="n">
        <f aca="false">G15/'Доли общие'!$C$32</f>
        <v>0.0113600730551349</v>
      </c>
      <c r="J15" s="82" t="n">
        <f aca="false">D15-G15</f>
        <v>194233</v>
      </c>
      <c r="K15" s="82" t="n">
        <f aca="false">H15-E15</f>
        <v>2</v>
      </c>
      <c r="L15" s="83" t="n">
        <f aca="false">F15-I15</f>
        <v>-0.0018094080502882</v>
      </c>
    </row>
    <row r="16" customFormat="false" ht="11.25" hidden="false" customHeight="false" outlineLevel="0" collapsed="false">
      <c r="A16" s="81" t="n">
        <v>13</v>
      </c>
      <c r="B16" s="81" t="n">
        <v>24</v>
      </c>
      <c r="C16" s="69" t="s">
        <v>84</v>
      </c>
      <c r="D16" s="82" t="n">
        <v>7615435</v>
      </c>
      <c r="E16" s="82" t="n">
        <v>26</v>
      </c>
      <c r="F16" s="83" t="n">
        <f aca="false">D16/'Доли общие'!$B$32</f>
        <v>0.00953505295179187</v>
      </c>
      <c r="G16" s="82" t="n">
        <v>4395287</v>
      </c>
      <c r="H16" s="82" t="n">
        <v>18</v>
      </c>
      <c r="I16" s="83" t="n">
        <f aca="false">G16/'Доли общие'!$C$32</f>
        <v>0.00671684036302991</v>
      </c>
      <c r="J16" s="82" t="n">
        <f aca="false">D16-G16</f>
        <v>3220148</v>
      </c>
      <c r="K16" s="82" t="n">
        <f aca="false">H16-E16</f>
        <v>-8</v>
      </c>
      <c r="L16" s="83" t="n">
        <f aca="false">F16-I16</f>
        <v>0.00281821258876196</v>
      </c>
    </row>
    <row r="17" customFormat="false" ht="11.25" hidden="false" customHeight="false" outlineLevel="0" collapsed="false">
      <c r="A17" s="81" t="n">
        <v>14</v>
      </c>
      <c r="B17" s="81" t="n">
        <v>22</v>
      </c>
      <c r="C17" s="69" t="s">
        <v>73</v>
      </c>
      <c r="D17" s="82" t="n">
        <v>7149959</v>
      </c>
      <c r="E17" s="82" t="n">
        <v>22</v>
      </c>
      <c r="F17" s="83" t="n">
        <f aca="false">D17/'Доли общие'!$B$32</f>
        <v>0.00895224470672271</v>
      </c>
      <c r="G17" s="82" t="n">
        <v>4745234</v>
      </c>
      <c r="H17" s="82" t="n">
        <v>29</v>
      </c>
      <c r="I17" s="83" t="n">
        <f aca="false">G17/'Доли общие'!$C$32</f>
        <v>0.00725162640419655</v>
      </c>
      <c r="J17" s="82" t="n">
        <f aca="false">D17-G17</f>
        <v>2404725</v>
      </c>
      <c r="K17" s="82" t="n">
        <f aca="false">H17-E17</f>
        <v>7</v>
      </c>
      <c r="L17" s="83" t="n">
        <f aca="false">F17-I17</f>
        <v>0.00170061830252615</v>
      </c>
    </row>
    <row r="18" customFormat="false" ht="11.25" hidden="false" customHeight="false" outlineLevel="0" collapsed="false">
      <c r="A18" s="81" t="n">
        <v>15</v>
      </c>
      <c r="B18" s="81" t="n">
        <v>11</v>
      </c>
      <c r="C18" s="69" t="s">
        <v>128</v>
      </c>
      <c r="D18" s="82" t="n">
        <v>7081855</v>
      </c>
      <c r="E18" s="82" t="n">
        <v>42</v>
      </c>
      <c r="F18" s="83" t="n">
        <f aca="false">D18/'Доли общие'!$B$32</f>
        <v>0.00886697377390944</v>
      </c>
      <c r="G18" s="82" t="n">
        <v>8167306</v>
      </c>
      <c r="H18" s="82" t="n">
        <v>38</v>
      </c>
      <c r="I18" s="83" t="n">
        <f aca="false">G18/'Доли общие'!$C$32</f>
        <v>0.0124812078478644</v>
      </c>
      <c r="J18" s="82" t="n">
        <f aca="false">D18-G18</f>
        <v>-1085451</v>
      </c>
      <c r="K18" s="82" t="n">
        <f aca="false">H18-E18</f>
        <v>-4</v>
      </c>
      <c r="L18" s="83" t="n">
        <f aca="false">F18-I18</f>
        <v>-0.00361423407395495</v>
      </c>
    </row>
    <row r="19" customFormat="false" ht="11.25" hidden="false" customHeight="false" outlineLevel="0" collapsed="false">
      <c r="A19" s="81" t="n">
        <v>16</v>
      </c>
      <c r="B19" s="81" t="n">
        <v>10</v>
      </c>
      <c r="C19" s="69" t="s">
        <v>64</v>
      </c>
      <c r="D19" s="82" t="n">
        <v>6655748</v>
      </c>
      <c r="E19" s="82" t="n">
        <v>19</v>
      </c>
      <c r="F19" s="83" t="n">
        <f aca="false">D19/'Доли общие'!$B$32</f>
        <v>0.00833345824812146</v>
      </c>
      <c r="G19" s="82" t="n">
        <v>9022650</v>
      </c>
      <c r="H19" s="82" t="n">
        <v>21</v>
      </c>
      <c r="I19" s="83" t="n">
        <f aca="false">G19/'Доли общие'!$C$32</f>
        <v>0.0137883373034552</v>
      </c>
      <c r="J19" s="82" t="n">
        <f aca="false">D19-G19</f>
        <v>-2366902</v>
      </c>
      <c r="K19" s="82" t="n">
        <f aca="false">H19-E19</f>
        <v>2</v>
      </c>
      <c r="L19" s="83" t="n">
        <f aca="false">F19-I19</f>
        <v>-0.00545487905533376</v>
      </c>
    </row>
    <row r="20" customFormat="false" ht="11.25" hidden="false" customHeight="false" outlineLevel="0" collapsed="false">
      <c r="A20" s="81" t="n">
        <v>17</v>
      </c>
      <c r="B20" s="81" t="n">
        <v>16</v>
      </c>
      <c r="C20" s="69" t="s">
        <v>113</v>
      </c>
      <c r="D20" s="82" t="n">
        <v>6530431</v>
      </c>
      <c r="E20" s="82" t="n">
        <v>37</v>
      </c>
      <c r="F20" s="83" t="n">
        <f aca="false">D20/'Доли общие'!$B$32</f>
        <v>0.00817655267007376</v>
      </c>
      <c r="G20" s="82" t="n">
        <v>5989743</v>
      </c>
      <c r="H20" s="82" t="n">
        <v>40</v>
      </c>
      <c r="I20" s="83" t="n">
        <f aca="false">G20/'Доли общие'!$C$32</f>
        <v>0.00915347451635714</v>
      </c>
      <c r="J20" s="82" t="n">
        <f aca="false">D20-G20</f>
        <v>540688</v>
      </c>
      <c r="K20" s="82" t="n">
        <f aca="false">H20-E20</f>
        <v>3</v>
      </c>
      <c r="L20" s="83" t="n">
        <f aca="false">F20-I20</f>
        <v>-0.000976921846283388</v>
      </c>
    </row>
    <row r="21" customFormat="false" ht="11.25" hidden="false" customHeight="false" outlineLevel="0" collapsed="false">
      <c r="A21" s="81" t="n">
        <v>18</v>
      </c>
      <c r="B21" s="81" t="n">
        <v>12</v>
      </c>
      <c r="C21" s="69" t="s">
        <v>21</v>
      </c>
      <c r="D21" s="82" t="n">
        <v>6487969</v>
      </c>
      <c r="E21" s="82" t="n">
        <v>4</v>
      </c>
      <c r="F21" s="83" t="n">
        <f aca="false">D21/'Доли общие'!$B$32</f>
        <v>0.00812338730021123</v>
      </c>
      <c r="G21" s="82" t="n">
        <v>8117408</v>
      </c>
      <c r="H21" s="82" t="n">
        <v>5</v>
      </c>
      <c r="I21" s="83" t="n">
        <f aca="false">G21/'Доли общие'!$C$32</f>
        <v>0.0124049541469264</v>
      </c>
      <c r="J21" s="82" t="n">
        <f aca="false">D21-G21</f>
        <v>-1629439</v>
      </c>
      <c r="K21" s="82" t="n">
        <f aca="false">H21-E21</f>
        <v>1</v>
      </c>
      <c r="L21" s="83" t="n">
        <f aca="false">F21-I21</f>
        <v>-0.0042815668467152</v>
      </c>
    </row>
    <row r="22" customFormat="false" ht="11.25" hidden="false" customHeight="false" outlineLevel="0" collapsed="false">
      <c r="A22" s="81" t="n">
        <v>19</v>
      </c>
      <c r="B22" s="81" t="n">
        <v>20</v>
      </c>
      <c r="C22" s="69" t="s">
        <v>99</v>
      </c>
      <c r="D22" s="82" t="n">
        <v>6344023</v>
      </c>
      <c r="E22" s="82" t="n">
        <v>32</v>
      </c>
      <c r="F22" s="83" t="n">
        <f aca="false">D22/'Доли общие'!$B$32</f>
        <v>0.00794315692174978</v>
      </c>
      <c r="G22" s="82" t="n">
        <v>5268506</v>
      </c>
      <c r="H22" s="82" t="n">
        <v>27</v>
      </c>
      <c r="I22" s="83" t="n">
        <f aca="false">G22/'Доли общие'!$C$32</f>
        <v>0.00805128624221018</v>
      </c>
      <c r="J22" s="82" t="n">
        <f aca="false">D22-G22</f>
        <v>1075517</v>
      </c>
      <c r="K22" s="82" t="n">
        <f aca="false">H22-E22</f>
        <v>-5</v>
      </c>
      <c r="L22" s="83" t="n">
        <f aca="false">F22-I22</f>
        <v>-0.0001081293204604</v>
      </c>
    </row>
    <row r="23" customFormat="false" ht="11.25" hidden="false" customHeight="false" outlineLevel="0" collapsed="false">
      <c r="A23" s="81" t="n">
        <v>20</v>
      </c>
      <c r="B23" s="81" t="n">
        <v>23</v>
      </c>
      <c r="C23" s="69" t="s">
        <v>47</v>
      </c>
      <c r="D23" s="82" t="n">
        <v>5838297</v>
      </c>
      <c r="E23" s="82" t="n">
        <v>13</v>
      </c>
      <c r="F23" s="83" t="n">
        <f aca="false">D23/'Доли общие'!$B$32</f>
        <v>0.00730995288427879</v>
      </c>
      <c r="G23" s="82" t="n">
        <v>4694683</v>
      </c>
      <c r="H23" s="82" t="n">
        <v>11</v>
      </c>
      <c r="I23" s="83" t="n">
        <f aca="false">G23/'Доли общие'!$C$32</f>
        <v>0.00717437479418985</v>
      </c>
      <c r="J23" s="82" t="n">
        <f aca="false">D23-G23</f>
        <v>1143614</v>
      </c>
      <c r="K23" s="82" t="n">
        <f aca="false">H23-E23</f>
        <v>-2</v>
      </c>
      <c r="L23" s="83" t="n">
        <f aca="false">F23-I23</f>
        <v>0.000135578090088935</v>
      </c>
    </row>
  </sheetData>
  <mergeCells count="6">
    <mergeCell ref="A2:A3"/>
    <mergeCell ref="B2:B3"/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6.99"/>
    <col collapsed="false" customWidth="true" hidden="false" outlineLevel="0" max="3" min="3" style="41" width="40.99"/>
    <col collapsed="false" customWidth="true" hidden="false" outlineLevel="0" max="12" min="4" style="41" width="13.7"/>
    <col collapsed="false" customWidth="true" hidden="false" outlineLevel="0" max="13" min="13" style="41" width="9.7"/>
    <col collapsed="false" customWidth="false" hidden="false" outlineLevel="0" max="257" min="14" style="41" width="9.14"/>
  </cols>
  <sheetData>
    <row r="1" s="43" customFormat="true" ht="10.5" hidden="false" customHeight="false" outlineLevel="0" collapsed="false">
      <c r="A1" s="43" t="s">
        <v>976</v>
      </c>
    </row>
    <row r="2" customFormat="false" ht="26.25" hidden="false" customHeight="true" outlineLevel="0" collapsed="false">
      <c r="A2" s="80" t="s">
        <v>977</v>
      </c>
      <c r="B2" s="80" t="s">
        <v>978</v>
      </c>
      <c r="C2" s="80" t="s">
        <v>3</v>
      </c>
      <c r="D2" s="47" t="s">
        <v>855</v>
      </c>
      <c r="E2" s="47"/>
      <c r="F2" s="47"/>
      <c r="G2" s="47" t="s">
        <v>856</v>
      </c>
      <c r="H2" s="47"/>
      <c r="I2" s="47"/>
      <c r="J2" s="47" t="s">
        <v>957</v>
      </c>
      <c r="K2" s="47"/>
      <c r="L2" s="47"/>
    </row>
    <row r="3" customFormat="false" ht="56.25" hidden="false" customHeight="false" outlineLevel="0" collapsed="false">
      <c r="A3" s="80"/>
      <c r="B3" s="80"/>
      <c r="C3" s="80"/>
      <c r="D3" s="80" t="s">
        <v>9</v>
      </c>
      <c r="E3" s="80" t="s">
        <v>963</v>
      </c>
      <c r="F3" s="80" t="s">
        <v>979</v>
      </c>
      <c r="G3" s="80" t="s">
        <v>9</v>
      </c>
      <c r="H3" s="80" t="s">
        <v>963</v>
      </c>
      <c r="I3" s="80" t="s">
        <v>979</v>
      </c>
      <c r="J3" s="80" t="s">
        <v>9</v>
      </c>
      <c r="K3" s="80" t="s">
        <v>963</v>
      </c>
      <c r="L3" s="80" t="s">
        <v>979</v>
      </c>
    </row>
    <row r="4" customFormat="false" ht="11.25" hidden="false" customHeight="false" outlineLevel="0" collapsed="false">
      <c r="A4" s="81" t="n">
        <v>1</v>
      </c>
      <c r="B4" s="81" t="n">
        <v>1</v>
      </c>
      <c r="C4" s="69" t="s">
        <v>15</v>
      </c>
      <c r="D4" s="82" t="n">
        <v>138823780</v>
      </c>
      <c r="E4" s="82" t="n">
        <v>2</v>
      </c>
      <c r="F4" s="83" t="n">
        <f aca="false">D4/'Доли общие'!$B$39</f>
        <v>0.226685790989148</v>
      </c>
      <c r="G4" s="82" t="n">
        <v>140877775</v>
      </c>
      <c r="H4" s="82" t="n">
        <v>2</v>
      </c>
      <c r="I4" s="83" t="n">
        <f aca="false">G4/'Доли общие'!$C$39</f>
        <v>0.236813219197981</v>
      </c>
      <c r="J4" s="82" t="n">
        <f aca="false">D4-G4</f>
        <v>-2053995</v>
      </c>
      <c r="K4" s="82" t="n">
        <f aca="false">H4-E4</f>
        <v>0</v>
      </c>
      <c r="L4" s="83" t="n">
        <f aca="false">F4-I4</f>
        <v>-0.0101274282088329</v>
      </c>
    </row>
    <row r="5" customFormat="false" ht="11.25" hidden="false" customHeight="false" outlineLevel="0" collapsed="false">
      <c r="A5" s="81" t="n">
        <v>2</v>
      </c>
      <c r="B5" s="81" t="n">
        <v>2</v>
      </c>
      <c r="C5" s="69" t="s">
        <v>12</v>
      </c>
      <c r="D5" s="82" t="n">
        <v>132638979</v>
      </c>
      <c r="E5" s="82" t="n">
        <v>1</v>
      </c>
      <c r="F5" s="83" t="n">
        <f aca="false">D5/'Доли общие'!$B$39</f>
        <v>0.216586609805669</v>
      </c>
      <c r="G5" s="82" t="n">
        <v>104037361</v>
      </c>
      <c r="H5" s="82" t="n">
        <v>1</v>
      </c>
      <c r="I5" s="83" t="n">
        <f aca="false">G5/'Доли общие'!$C$39</f>
        <v>0.174885090109299</v>
      </c>
      <c r="J5" s="82" t="n">
        <f aca="false">D5-G5</f>
        <v>28601618</v>
      </c>
      <c r="K5" s="82" t="n">
        <f aca="false">H5-E5</f>
        <v>0</v>
      </c>
      <c r="L5" s="83" t="n">
        <f aca="false">F5-I5</f>
        <v>0.0417015196963703</v>
      </c>
    </row>
    <row r="6" customFormat="false" ht="11.25" hidden="false" customHeight="false" outlineLevel="0" collapsed="false">
      <c r="A6" s="81" t="n">
        <v>3</v>
      </c>
      <c r="B6" s="81" t="n">
        <v>3</v>
      </c>
      <c r="C6" s="69" t="s">
        <v>18</v>
      </c>
      <c r="D6" s="82" t="n">
        <v>72255311</v>
      </c>
      <c r="E6" s="82" t="n">
        <v>3</v>
      </c>
      <c r="F6" s="83" t="n">
        <f aca="false">D6/'Доли общие'!$B$39</f>
        <v>0.117985926670502</v>
      </c>
      <c r="G6" s="82" t="n">
        <v>73467878</v>
      </c>
      <c r="H6" s="82" t="n">
        <v>3</v>
      </c>
      <c r="I6" s="83" t="n">
        <f aca="false">G6/'Доли общие'!$C$39</f>
        <v>0.123498292735135</v>
      </c>
      <c r="J6" s="82" t="n">
        <f aca="false">D6-G6</f>
        <v>-1212567</v>
      </c>
      <c r="K6" s="82" t="n">
        <f aca="false">H6-E6</f>
        <v>0</v>
      </c>
      <c r="L6" s="83" t="n">
        <f aca="false">F6-I6</f>
        <v>-0.00551236606463336</v>
      </c>
    </row>
    <row r="7" customFormat="false" ht="11.25" hidden="false" customHeight="false" outlineLevel="0" collapsed="false">
      <c r="A7" s="81" t="n">
        <v>4</v>
      </c>
      <c r="B7" s="81" t="n">
        <v>4</v>
      </c>
      <c r="C7" s="69" t="s">
        <v>27</v>
      </c>
      <c r="D7" s="82" t="n">
        <v>29921991</v>
      </c>
      <c r="E7" s="82" t="n">
        <v>6</v>
      </c>
      <c r="F7" s="83" t="n">
        <f aca="false">D7/'Доли общие'!$B$39</f>
        <v>0.0488597140764008</v>
      </c>
      <c r="G7" s="82" t="n">
        <v>36660421</v>
      </c>
      <c r="H7" s="82" t="n">
        <v>6</v>
      </c>
      <c r="I7" s="83" t="n">
        <f aca="false">G7/'Доли общие'!$C$39</f>
        <v>0.0616255638205761</v>
      </c>
      <c r="J7" s="82" t="n">
        <f aca="false">D7-G7</f>
        <v>-6738430</v>
      </c>
      <c r="K7" s="82" t="n">
        <f aca="false">H7-E7</f>
        <v>0</v>
      </c>
      <c r="L7" s="83" t="n">
        <f aca="false">F7-I7</f>
        <v>-0.0127658497441753</v>
      </c>
    </row>
    <row r="8" customFormat="false" ht="11.25" hidden="false" customHeight="false" outlineLevel="0" collapsed="false">
      <c r="A8" s="81" t="n">
        <v>5</v>
      </c>
      <c r="B8" s="81" t="n">
        <v>5</v>
      </c>
      <c r="C8" s="69" t="s">
        <v>32</v>
      </c>
      <c r="D8" s="82" t="n">
        <v>24288757</v>
      </c>
      <c r="E8" s="82" t="n">
        <v>8</v>
      </c>
      <c r="F8" s="83" t="n">
        <f aca="false">D8/'Доли общие'!$B$39</f>
        <v>0.039661188397897</v>
      </c>
      <c r="G8" s="82" t="n">
        <v>24486502</v>
      </c>
      <c r="H8" s="82" t="n">
        <v>8</v>
      </c>
      <c r="I8" s="83" t="n">
        <f aca="false">G8/'Доли общие'!$C$39</f>
        <v>0.0411614065136804</v>
      </c>
      <c r="J8" s="82" t="n">
        <f aca="false">D8-G8</f>
        <v>-197745</v>
      </c>
      <c r="K8" s="82" t="n">
        <f aca="false">H8-E8</f>
        <v>0</v>
      </c>
      <c r="L8" s="83" t="n">
        <f aca="false">F8-I8</f>
        <v>-0.00150021811578337</v>
      </c>
    </row>
    <row r="9" customFormat="false" ht="11.25" hidden="false" customHeight="false" outlineLevel="0" collapsed="false">
      <c r="A9" s="81" t="n">
        <v>6</v>
      </c>
      <c r="B9" s="81" t="n">
        <v>6</v>
      </c>
      <c r="C9" s="69" t="s">
        <v>24</v>
      </c>
      <c r="D9" s="82" t="n">
        <v>18258770</v>
      </c>
      <c r="E9" s="82" t="n">
        <v>5</v>
      </c>
      <c r="F9" s="83" t="n">
        <f aca="false">D9/'Доли общие'!$B$39</f>
        <v>0.0298148034863979</v>
      </c>
      <c r="G9" s="82" t="n">
        <v>17063423</v>
      </c>
      <c r="H9" s="82" t="n">
        <v>4</v>
      </c>
      <c r="I9" s="83" t="n">
        <f aca="false">G9/'Доли общие'!$C$39</f>
        <v>0.0286833329896563</v>
      </c>
      <c r="J9" s="82" t="n">
        <f aca="false">D9-G9</f>
        <v>1195347</v>
      </c>
      <c r="K9" s="82" t="n">
        <f aca="false">H9-E9</f>
        <v>-1</v>
      </c>
      <c r="L9" s="83" t="n">
        <f aca="false">F9-I9</f>
        <v>0.0011314704967416</v>
      </c>
    </row>
    <row r="10" customFormat="false" ht="11.25" hidden="false" customHeight="false" outlineLevel="0" collapsed="false">
      <c r="A10" s="81" t="n">
        <v>7</v>
      </c>
      <c r="B10" s="81" t="n">
        <v>7</v>
      </c>
      <c r="C10" s="69" t="s">
        <v>62</v>
      </c>
      <c r="D10" s="82" t="n">
        <v>17632297</v>
      </c>
      <c r="E10" s="82" t="n">
        <v>18</v>
      </c>
      <c r="F10" s="83" t="n">
        <f aca="false">D10/'Доли общие'!$B$39</f>
        <v>0.0287918337362704</v>
      </c>
      <c r="G10" s="82" t="n">
        <v>15855144</v>
      </c>
      <c r="H10" s="82" t="n">
        <v>16</v>
      </c>
      <c r="I10" s="83" t="n">
        <f aca="false">G10/'Доли общие'!$C$39</f>
        <v>0.0266522358937565</v>
      </c>
      <c r="J10" s="82" t="n">
        <f aca="false">D10-G10</f>
        <v>1777153</v>
      </c>
      <c r="K10" s="82" t="n">
        <f aca="false">H10-E10</f>
        <v>-2</v>
      </c>
      <c r="L10" s="83" t="n">
        <f aca="false">F10-I10</f>
        <v>0.00213959784251392</v>
      </c>
    </row>
    <row r="11" customFormat="false" ht="11.25" hidden="false" customHeight="false" outlineLevel="0" collapsed="false">
      <c r="A11" s="81" t="n">
        <v>8</v>
      </c>
      <c r="B11" s="81" t="n">
        <v>8</v>
      </c>
      <c r="C11" s="69" t="s">
        <v>86</v>
      </c>
      <c r="D11" s="82" t="n">
        <v>11624656</v>
      </c>
      <c r="E11" s="82" t="n">
        <v>27</v>
      </c>
      <c r="F11" s="83" t="n">
        <f aca="false">D11/'Доли общие'!$B$39</f>
        <v>0.0189819376790975</v>
      </c>
      <c r="G11" s="82" t="n">
        <v>11514989</v>
      </c>
      <c r="H11" s="82" t="n">
        <v>25</v>
      </c>
      <c r="I11" s="83" t="n">
        <f aca="false">G11/'Доли общие'!$C$39</f>
        <v>0.0193565068309699</v>
      </c>
      <c r="J11" s="82" t="n">
        <f aca="false">D11-G11</f>
        <v>109667</v>
      </c>
      <c r="K11" s="82" t="n">
        <f aca="false">H11-E11</f>
        <v>-2</v>
      </c>
      <c r="L11" s="83" t="n">
        <f aca="false">F11-I11</f>
        <v>-0.00037456915187236</v>
      </c>
    </row>
    <row r="12" customFormat="false" ht="11.25" hidden="false" customHeight="false" outlineLevel="0" collapsed="false">
      <c r="A12" s="81" t="n">
        <v>9</v>
      </c>
      <c r="B12" s="81" t="n">
        <v>9</v>
      </c>
      <c r="C12" s="69" t="s">
        <v>53</v>
      </c>
      <c r="D12" s="82" t="n">
        <v>10916506</v>
      </c>
      <c r="E12" s="82" t="n">
        <v>15</v>
      </c>
      <c r="F12" s="83" t="n">
        <f aca="false">D12/'Доли общие'!$B$39</f>
        <v>0.017825597296427</v>
      </c>
      <c r="G12" s="82" t="n">
        <v>10580055</v>
      </c>
      <c r="H12" s="82" t="n">
        <v>15</v>
      </c>
      <c r="I12" s="83" t="n">
        <f aca="false">G12/'Доли общие'!$C$39</f>
        <v>0.017784898177457</v>
      </c>
      <c r="J12" s="82" t="n">
        <f aca="false">D12-G12</f>
        <v>336451</v>
      </c>
      <c r="K12" s="82" t="n">
        <f aca="false">H12-E12</f>
        <v>0</v>
      </c>
      <c r="L12" s="83" t="n">
        <f aca="false">F12-I12</f>
        <v>4.06991189700508E-005</v>
      </c>
    </row>
    <row r="13" customFormat="false" ht="11.25" hidden="false" customHeight="false" outlineLevel="0" collapsed="false">
      <c r="A13" s="81" t="n">
        <v>10</v>
      </c>
      <c r="B13" s="81" t="n">
        <v>10</v>
      </c>
      <c r="C13" s="69" t="s">
        <v>21</v>
      </c>
      <c r="D13" s="82" t="n">
        <v>8312993</v>
      </c>
      <c r="E13" s="82" t="n">
        <v>4</v>
      </c>
      <c r="F13" s="83" t="n">
        <f aca="false">D13/'Доли общие'!$B$39</f>
        <v>0.013574312655168</v>
      </c>
      <c r="G13" s="82" t="n">
        <v>9593416</v>
      </c>
      <c r="H13" s="82" t="n">
        <v>5</v>
      </c>
      <c r="I13" s="83" t="n">
        <f aca="false">G13/'Доли общие'!$C$39</f>
        <v>0.0161263742706429</v>
      </c>
      <c r="J13" s="82" t="n">
        <f aca="false">D13-G13</f>
        <v>-1280423</v>
      </c>
      <c r="K13" s="82" t="n">
        <f aca="false">H13-E13</f>
        <v>1</v>
      </c>
      <c r="L13" s="83" t="n">
        <f aca="false">F13-I13</f>
        <v>-0.00255206161547494</v>
      </c>
    </row>
    <row r="14" customFormat="false" ht="11.25" hidden="false" customHeight="false" outlineLevel="0" collapsed="false">
      <c r="A14" s="81" t="n">
        <v>11</v>
      </c>
      <c r="B14" s="81" t="n">
        <v>12</v>
      </c>
      <c r="C14" s="69" t="s">
        <v>35</v>
      </c>
      <c r="D14" s="82" t="n">
        <v>6817533</v>
      </c>
      <c r="E14" s="82" t="n">
        <v>9</v>
      </c>
      <c r="F14" s="83" t="n">
        <f aca="false">D14/'Доли общие'!$B$39</f>
        <v>0.0111323712745728</v>
      </c>
      <c r="G14" s="82" t="n">
        <v>6200810</v>
      </c>
      <c r="H14" s="82" t="n">
        <v>9</v>
      </c>
      <c r="I14" s="83" t="n">
        <f aca="false">G14/'Доли общие'!$C$39</f>
        <v>0.0104234594685715</v>
      </c>
      <c r="J14" s="82" t="n">
        <f aca="false">D14-G14</f>
        <v>616723</v>
      </c>
      <c r="K14" s="82" t="n">
        <f aca="false">H14-E14</f>
        <v>0</v>
      </c>
      <c r="L14" s="83" t="n">
        <f aca="false">F14-I14</f>
        <v>0.000708911806001364</v>
      </c>
    </row>
    <row r="15" customFormat="false" ht="11.25" hidden="false" customHeight="false" outlineLevel="0" collapsed="false">
      <c r="A15" s="81" t="n">
        <v>12</v>
      </c>
      <c r="B15" s="81" t="n">
        <v>14</v>
      </c>
      <c r="C15" s="69" t="s">
        <v>99</v>
      </c>
      <c r="D15" s="82" t="n">
        <v>5851708</v>
      </c>
      <c r="E15" s="82" t="n">
        <v>32</v>
      </c>
      <c r="F15" s="83" t="n">
        <f aca="false">D15/'Доли общие'!$B$39</f>
        <v>0.00955527256654102</v>
      </c>
      <c r="G15" s="82" t="n">
        <v>5480879</v>
      </c>
      <c r="H15" s="82" t="n">
        <v>27</v>
      </c>
      <c r="I15" s="83" t="n">
        <f aca="false">G15/'Доли общие'!$C$39</f>
        <v>0.00921326731647069</v>
      </c>
      <c r="J15" s="82" t="n">
        <f aca="false">D15-G15</f>
        <v>370829</v>
      </c>
      <c r="K15" s="82" t="n">
        <f aca="false">H15-E15</f>
        <v>-5</v>
      </c>
      <c r="L15" s="83" t="n">
        <f aca="false">F15-I15</f>
        <v>0.000342005250070335</v>
      </c>
    </row>
    <row r="16" customFormat="false" ht="11.25" hidden="false" customHeight="false" outlineLevel="0" collapsed="false">
      <c r="A16" s="81" t="n">
        <v>13</v>
      </c>
      <c r="B16" s="81" t="n">
        <v>13</v>
      </c>
      <c r="C16" s="69" t="s">
        <v>76</v>
      </c>
      <c r="D16" s="82" t="n">
        <v>5787596</v>
      </c>
      <c r="E16" s="82" t="n">
        <v>23</v>
      </c>
      <c r="F16" s="83" t="n">
        <f aca="false">D16/'Доли общие'!$B$39</f>
        <v>0.00945058387824932</v>
      </c>
      <c r="G16" s="82" t="n">
        <v>6078316</v>
      </c>
      <c r="H16" s="82" t="n">
        <v>23</v>
      </c>
      <c r="I16" s="83" t="n">
        <f aca="false">G16/'Доли общие'!$C$39</f>
        <v>0.010217549072326</v>
      </c>
      <c r="J16" s="82" t="n">
        <f aca="false">D16-G16</f>
        <v>-290720</v>
      </c>
      <c r="K16" s="82" t="n">
        <f aca="false">H16-E16</f>
        <v>0</v>
      </c>
      <c r="L16" s="83" t="n">
        <f aca="false">F16-I16</f>
        <v>-0.000766965194076643</v>
      </c>
    </row>
    <row r="17" customFormat="false" ht="11.25" hidden="false" customHeight="false" outlineLevel="0" collapsed="false">
      <c r="A17" s="81" t="n">
        <v>14</v>
      </c>
      <c r="B17" s="81" t="n">
        <v>15</v>
      </c>
      <c r="C17" s="69" t="s">
        <v>222</v>
      </c>
      <c r="D17" s="82" t="n">
        <v>4663641</v>
      </c>
      <c r="E17" s="82" t="n">
        <v>75</v>
      </c>
      <c r="F17" s="83" t="n">
        <f aca="false">D17/'Доли общие'!$B$39</f>
        <v>0.00761527419131234</v>
      </c>
      <c r="G17" s="82" t="n">
        <v>4517206</v>
      </c>
      <c r="H17" s="82" t="n">
        <v>71</v>
      </c>
      <c r="I17" s="83" t="n">
        <f aca="false">G17/'Доли общие'!$C$39</f>
        <v>0.0075933488773544</v>
      </c>
      <c r="J17" s="82" t="n">
        <f aca="false">D17-G17</f>
        <v>146435</v>
      </c>
      <c r="K17" s="82" t="n">
        <f aca="false">H17-E17</f>
        <v>-4</v>
      </c>
      <c r="L17" s="83" t="n">
        <f aca="false">F17-I17</f>
        <v>2.1925313957942E-005</v>
      </c>
    </row>
    <row r="18" customFormat="false" ht="11.25" hidden="false" customHeight="false" outlineLevel="0" collapsed="false">
      <c r="A18" s="81" t="n">
        <v>15</v>
      </c>
      <c r="B18" s="81" t="n">
        <v>20</v>
      </c>
      <c r="C18" s="69" t="s">
        <v>67</v>
      </c>
      <c r="D18" s="82" t="n">
        <v>4386651</v>
      </c>
      <c r="E18" s="82" t="n">
        <v>20</v>
      </c>
      <c r="F18" s="83" t="n">
        <f aca="false">D18/'Доли общие'!$B$39</f>
        <v>0.00716297634114514</v>
      </c>
      <c r="G18" s="82" t="n">
        <v>3283536</v>
      </c>
      <c r="H18" s="82" t="n">
        <v>22</v>
      </c>
      <c r="I18" s="83" t="n">
        <f aca="false">G18/'Доли общие'!$C$39</f>
        <v>0.00551956992870211</v>
      </c>
      <c r="J18" s="82" t="n">
        <f aca="false">D18-G18</f>
        <v>1103115</v>
      </c>
      <c r="K18" s="82" t="n">
        <f aca="false">H18-E18</f>
        <v>2</v>
      </c>
      <c r="L18" s="83" t="n">
        <f aca="false">F18-I18</f>
        <v>0.00164340641244303</v>
      </c>
    </row>
    <row r="19" customFormat="false" ht="11.25" hidden="false" customHeight="false" outlineLevel="0" collapsed="false">
      <c r="A19" s="81" t="n">
        <v>16</v>
      </c>
      <c r="B19" s="81" t="n">
        <v>21</v>
      </c>
      <c r="C19" s="69" t="s">
        <v>211</v>
      </c>
      <c r="D19" s="82" t="n">
        <v>3660440</v>
      </c>
      <c r="E19" s="82" t="n">
        <v>71</v>
      </c>
      <c r="F19" s="83" t="n">
        <f aca="false">D19/'Доли общие'!$B$39</f>
        <v>0.00597714409424896</v>
      </c>
      <c r="G19" s="82" t="n">
        <v>2918593</v>
      </c>
      <c r="H19" s="82" t="n">
        <v>69</v>
      </c>
      <c r="I19" s="83" t="n">
        <f aca="false">G19/'Доли общие'!$C$39</f>
        <v>0.00490610675714245</v>
      </c>
      <c r="J19" s="82" t="n">
        <f aca="false">D19-G19</f>
        <v>741847</v>
      </c>
      <c r="K19" s="82" t="n">
        <f aca="false">H19-E19</f>
        <v>-2</v>
      </c>
      <c r="L19" s="83" t="n">
        <f aca="false">F19-I19</f>
        <v>0.00107103733710652</v>
      </c>
    </row>
    <row r="20" customFormat="false" ht="11.25" hidden="false" customHeight="false" outlineLevel="0" collapsed="false">
      <c r="A20" s="81" t="n">
        <v>17</v>
      </c>
      <c r="B20" s="81" t="n">
        <v>19</v>
      </c>
      <c r="C20" s="69" t="s">
        <v>134</v>
      </c>
      <c r="D20" s="82" t="n">
        <v>3642497</v>
      </c>
      <c r="E20" s="82" t="n">
        <v>44</v>
      </c>
      <c r="F20" s="83" t="n">
        <f aca="false">D20/'Доли общие'!$B$39</f>
        <v>0.00594784491259782</v>
      </c>
      <c r="G20" s="82" t="n">
        <v>3312496</v>
      </c>
      <c r="H20" s="82" t="n">
        <v>44</v>
      </c>
      <c r="I20" s="83" t="n">
        <f aca="false">G20/'Доли общие'!$C$39</f>
        <v>0.00556825121166511</v>
      </c>
      <c r="J20" s="82" t="n">
        <f aca="false">D20-G20</f>
        <v>330001</v>
      </c>
      <c r="K20" s="82" t="n">
        <f aca="false">H20-E20</f>
        <v>0</v>
      </c>
      <c r="L20" s="83" t="n">
        <f aca="false">F20-I20</f>
        <v>0.000379593700932707</v>
      </c>
    </row>
    <row r="21" customFormat="false" ht="11.25" hidden="false" customHeight="false" outlineLevel="0" collapsed="false">
      <c r="A21" s="81" t="n">
        <v>18</v>
      </c>
      <c r="B21" s="81" t="n">
        <v>22</v>
      </c>
      <c r="C21" s="69" t="s">
        <v>113</v>
      </c>
      <c r="D21" s="82" t="n">
        <v>3633273</v>
      </c>
      <c r="E21" s="82" t="n">
        <v>37</v>
      </c>
      <c r="F21" s="83" t="n">
        <f aca="false">D21/'Доли общие'!$B$39</f>
        <v>0.00593278301372081</v>
      </c>
      <c r="G21" s="82" t="n">
        <v>2680356</v>
      </c>
      <c r="H21" s="82" t="n">
        <v>40</v>
      </c>
      <c r="I21" s="83" t="n">
        <f aca="false">G21/'Доли общие'!$C$39</f>
        <v>0.00450563428444709</v>
      </c>
      <c r="J21" s="82" t="n">
        <f aca="false">D21-G21</f>
        <v>952917</v>
      </c>
      <c r="K21" s="82" t="n">
        <f aca="false">H21-E21</f>
        <v>3</v>
      </c>
      <c r="L21" s="83" t="n">
        <f aca="false">F21-I21</f>
        <v>0.00142714872927372</v>
      </c>
    </row>
    <row r="22" customFormat="false" ht="11.25" hidden="false" customHeight="false" outlineLevel="0" collapsed="false">
      <c r="A22" s="81" t="n">
        <v>19</v>
      </c>
      <c r="B22" s="81" t="n">
        <v>29</v>
      </c>
      <c r="C22" s="69" t="s">
        <v>73</v>
      </c>
      <c r="D22" s="82" t="n">
        <v>3505301</v>
      </c>
      <c r="E22" s="82" t="n">
        <v>22</v>
      </c>
      <c r="F22" s="83" t="n">
        <f aca="false">D22/'Доли общие'!$B$39</f>
        <v>0.00572381712873725</v>
      </c>
      <c r="G22" s="82" t="n">
        <v>2045753</v>
      </c>
      <c r="H22" s="82" t="n">
        <v>29</v>
      </c>
      <c r="I22" s="83" t="n">
        <f aca="false">G22/'Доли общие'!$C$39</f>
        <v>0.00343887709480028</v>
      </c>
      <c r="J22" s="82" t="n">
        <f aca="false">D22-G22</f>
        <v>1459548</v>
      </c>
      <c r="K22" s="82" t="n">
        <f aca="false">H22-E22</f>
        <v>7</v>
      </c>
      <c r="L22" s="83" t="n">
        <f aca="false">F22-I22</f>
        <v>0.00228494003393697</v>
      </c>
    </row>
    <row r="23" customFormat="false" ht="11.25" hidden="false" customHeight="false" outlineLevel="0" collapsed="false">
      <c r="A23" s="81" t="n">
        <v>20</v>
      </c>
      <c r="B23" s="81" t="n">
        <v>124</v>
      </c>
      <c r="C23" s="69" t="s">
        <v>50</v>
      </c>
      <c r="D23" s="82" t="n">
        <v>3308143</v>
      </c>
      <c r="E23" s="82" t="n">
        <v>14</v>
      </c>
      <c r="F23" s="83" t="n">
        <f aca="false">D23/'Доли общие'!$B$39</f>
        <v>0.00540187720475709</v>
      </c>
      <c r="G23" s="82" t="n">
        <v>267000</v>
      </c>
      <c r="H23" s="82" t="n">
        <v>12</v>
      </c>
      <c r="I23" s="83" t="n">
        <f aca="false">G23/'Доли общие'!$C$39</f>
        <v>0.000448822601903394</v>
      </c>
      <c r="J23" s="82" t="n">
        <f aca="false">D23-G23</f>
        <v>3041143</v>
      </c>
      <c r="K23" s="82" t="n">
        <f aca="false">H23-E23</f>
        <v>-2</v>
      </c>
      <c r="L23" s="83" t="n">
        <f aca="false">F23-I23</f>
        <v>0.0049530546028537</v>
      </c>
    </row>
  </sheetData>
  <mergeCells count="6">
    <mergeCell ref="A2:A3"/>
    <mergeCell ref="B2:B3"/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12:18:10Z</dcterms:created>
  <dc:creator>Катаева Людмила Александровна</dc:creator>
  <dc:description/>
  <dc:language>en-US</dc:language>
  <cp:lastModifiedBy>A</cp:lastModifiedBy>
  <cp:lastPrinted>2015-09-04T03:42:32Z</cp:lastPrinted>
  <dcterms:modified xsi:type="dcterms:W3CDTF">2015-09-22T05:40:33Z</dcterms:modified>
  <cp:revision>0</cp:revision>
  <dc:subject/>
  <dc:title/>
</cp:coreProperties>
</file>